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19.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2" activeTab="22"/>
  </bookViews>
  <sheets>
    <sheet name="MSECPrior" sheetId="1" state="hidden" r:id="rId2"/>
    <sheet name="Notes" sheetId="2" state="hidden" r:id="rId3"/>
    <sheet name="MSSC" sheetId="3" state="visible" r:id="rId4"/>
    <sheet name="MOHNS GROUP" sheetId="4" state="visible" r:id="rId5"/>
    <sheet name="MSEC YTD" sheetId="5" state="visible" r:id="rId6"/>
    <sheet name="MSEC CURR" sheetId="6" state="visible" r:id="rId7"/>
    <sheet name="Temco" sheetId="7" state="hidden" r:id="rId8"/>
    <sheet name="MTSC" sheetId="8" state="hidden" r:id="rId9"/>
    <sheet name="SVPCo." sheetId="9" state="hidden" r:id="rId10"/>
    <sheet name="MTISCPrior" sheetId="10" state="hidden" r:id="rId11"/>
    <sheet name="MTISC GROUP" sheetId="11" state="visible" r:id="rId12"/>
    <sheet name="MTISC" sheetId="12" state="hidden" r:id="rId13"/>
    <sheet name="MSA" sheetId="13" state="hidden" r:id="rId14"/>
    <sheet name="MASIPrior" sheetId="14" state="hidden" r:id="rId15"/>
    <sheet name="MASI GROUP" sheetId="15" state="visible" r:id="rId16"/>
    <sheet name="MATS" sheetId="16" state="hidden" r:id="rId17"/>
    <sheet name="EnvPrior" sheetId="17" state="hidden" r:id="rId18"/>
    <sheet name="ENVIRON GROUP" sheetId="18" state="visible" r:id="rId19"/>
    <sheet name="Envir." sheetId="19" state="hidden" r:id="rId20"/>
    <sheet name="VP CURR" sheetId="20" state="visible" r:id="rId21"/>
    <sheet name="VP YTD" sheetId="21" state="visible" r:id="rId22"/>
    <sheet name="msecbcomp" sheetId="22" state="hidden" r:id="rId23"/>
    <sheet name="msecproj" sheetId="23" state="visible" r:id="rId24"/>
    <sheet name="PMSEC" sheetId="24" state="hidden" r:id="rId25"/>
    <sheet name="BMSEC" sheetId="25" state="hidden" r:id="rId26"/>
    <sheet name="BMTISC" sheetId="26" state="hidden" r:id="rId27"/>
    <sheet name="BMASI" sheetId="27" state="hidden" r:id="rId28"/>
    <sheet name="BEnvir." sheetId="28" state="hidden" r:id="rId29"/>
  </sheets>
  <definedNames>
    <definedName function="false" hidden="false" localSheetId="24" name="_xlnm.Print_Area" vbProcedure="false">BMSEC!$A$4:$O$63</definedName>
    <definedName function="false" hidden="false" localSheetId="24" name="_xlnm.Print_Titles" vbProcedure="false">BMSEC!$1:$2</definedName>
    <definedName function="false" hidden="false" localSheetId="17" name="_xlnm.Print_Area" vbProcedure="false">'ENVIRON GROUP'!$A$1:$L$45</definedName>
    <definedName function="false" hidden="false" localSheetId="14" name="_xlnm.Print_Area" vbProcedure="false">'MASI GROUP'!$A$1:$I$48</definedName>
    <definedName function="false" hidden="false" localSheetId="15" name="_xlnm.Print_Area" vbProcedure="false">MATS!$A$1:$K$24</definedName>
    <definedName function="false" hidden="false" localSheetId="12" name="_xlnm.Print_Area" vbProcedure="false">MSA!$A$26:$H$46</definedName>
    <definedName function="false" hidden="false" localSheetId="5" name="_xlnm.Print_Titles" vbProcedure="false">'MSEC CURR'!$A:$A,'MSEC CURR'!$1:$6</definedName>
    <definedName function="false" hidden="false" localSheetId="4" name="_xlnm.Print_Area" vbProcedure="false">'MSEC YTD'!$A$1:$K$44</definedName>
    <definedName function="false" hidden="false" localSheetId="4" name="_xlnm.Print_Titles" vbProcedure="false">'MSEC YTD'!$A:$A,'MSEC YTD'!$1:$6</definedName>
    <definedName function="false" hidden="false" localSheetId="21" name="_xlnm.Print_Area" vbProcedure="false">msecbcomp!$A$1:$M$37</definedName>
    <definedName function="false" hidden="false" localSheetId="11" name="_xlnm.Print_Area" vbProcedure="false">MTISC!$A$1:$H$26</definedName>
    <definedName function="false" hidden="false" localSheetId="7" name="_xlnm.Print_Area" vbProcedure="false">MTSC!$A$1:$L$25</definedName>
    <definedName function="false" hidden="false" localSheetId="23" name="_xlnm.Print_Area" vbProcedure="false">PMSEC!$A$4:$O$63</definedName>
    <definedName function="false" hidden="false" localSheetId="23" name="_xlnm.Print_Titles" vbProcedure="false">PMSEC!$1:$3</definedName>
    <definedName function="false" hidden="false" localSheetId="8" name="_xlnm.Print_Area" vbProcedure="false">'SVPCo.'!$A$26:$H$90</definedName>
    <definedName function="false" hidden="false" localSheetId="6" name="_xlnm.Print_Area" vbProcedure="false">Temco!$A$1:$H$25</definedName>
  </definedNames>
  <calcPr iterateCount="1" refMode="A1" iterate="tru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8" authorId="0">
      <text>
        <r>
          <rPr>
            <sz val="8"/>
            <color rgb="FF000000"/>
            <rFont val="Tahoma"/>
            <family val="0"/>
          </rPr>
          <t xml:space="preserve">
nr, sit expense, &amp;
mtisc panama expense</t>
        </r>
      </text>
      <mc:AlternateContent>
        <mc:Choice Requires="v2">
          <commentPr autoFill="true" autoScale="false" colHidden="false" locked="false" rowHidden="false" textHAlign="justify" textVAlign="top">
            <anchor moveWithCells="false" sizeWithCells="false">
              <xdr:from>
                <xdr:col>12</xdr:col>
                <xdr:colOff>14</xdr:colOff>
                <xdr:row>36</xdr:row>
                <xdr:rowOff>7</xdr:rowOff>
              </xdr:from>
              <xdr:to>
                <xdr:col>14</xdr:col>
                <xdr:colOff>41</xdr:colOff>
                <xdr:row>38</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Tanya Simone Smith:
</t>
        </r>
        <r>
          <rPr>
            <sz val="8"/>
            <color rgb="FF000000"/>
            <rFont val="Tahoma"/>
            <family val="0"/>
          </rPr>
          <t xml:space="preserve">UNCLEARED ZZZ ACCOUNT
</t>
        </r>
      </text>
      <mc:AlternateContent>
        <mc:Choice Requires="v2">
          <commentPr autoFill="true" autoScale="false" colHidden="false" locked="false" rowHidden="false" textHAlign="justify" textVAlign="top">
            <anchor moveWithCells="false" sizeWithCells="false">
              <xdr:from>
                <xdr:col>7</xdr:col>
                <xdr:colOff>13</xdr:colOff>
                <xdr:row>9</xdr:row>
                <xdr:rowOff>11</xdr:rowOff>
              </xdr:from>
              <xdr:to>
                <xdr:col>9</xdr:col>
                <xdr:colOff>33</xdr:colOff>
                <xdr:row>13</xdr:row>
                <xdr:rowOff>3</xdr:rowOff>
              </xdr:to>
            </anchor>
          </commentPr>
        </mc:Choice>
        <mc:Fallback/>
      </mc:AlternateContent>
    </comment>
    <comment ref="M8" authorId="0">
      <text>
        <r>
          <rPr>
            <b val="true"/>
            <sz val="8"/>
            <color rgb="FF000000"/>
            <rFont val="Tahoma"/>
            <family val="0"/>
          </rPr>
          <t xml:space="preserve">Tanya Simone Smith:
</t>
        </r>
        <r>
          <rPr>
            <sz val="8"/>
            <color rgb="FF000000"/>
            <rFont val="Tahoma"/>
            <family val="0"/>
          </rPr>
          <t xml:space="preserve">MATERIAL HANDLING POOL FOR DIV 2
INFO SYSTEMS
</t>
        </r>
      </text>
      <mc:AlternateContent>
        <mc:Choice Requires="v2">
          <commentPr autoFill="true" autoScale="false" colHidden="false" locked="false" rowHidden="false" textHAlign="justify" textVAlign="top">
            <anchor moveWithCells="false" sizeWithCells="false">
              <xdr:from>
                <xdr:col>13</xdr:col>
                <xdr:colOff>13</xdr:colOff>
                <xdr:row>6</xdr:row>
                <xdr:rowOff>11</xdr:rowOff>
              </xdr:from>
              <xdr:to>
                <xdr:col>14</xdr:col>
                <xdr:colOff>48</xdr:colOff>
                <xdr:row>10</xdr:row>
                <xdr:rowOff>1</xdr:rowOff>
              </xdr:to>
            </anchor>
          </commentPr>
        </mc:Choice>
        <mc:Fallback/>
      </mc:AlternateContent>
    </comment>
    <comment ref="M9" authorId="0">
      <text>
        <r>
          <rPr>
            <b val="true"/>
            <sz val="8"/>
            <color rgb="FF000000"/>
            <rFont val="Tahoma"/>
            <family val="0"/>
          </rPr>
          <t xml:space="preserve">Tanya Simone Smith:
</t>
        </r>
        <r>
          <rPr>
            <sz val="8"/>
            <color rgb="FF000000"/>
            <rFont val="Tahoma"/>
            <family val="0"/>
          </rPr>
          <t xml:space="preserve">MATERIAL HANDLING POOL FOR DIV 5
MARKELL</t>
        </r>
      </text>
      <mc:AlternateContent>
        <mc:Choice Requires="v2">
          <commentPr autoFill="true" autoScale="false" colHidden="false" locked="false" rowHidden="false" textHAlign="justify" textVAlign="top">
            <anchor moveWithCells="false" sizeWithCells="false">
              <xdr:from>
                <xdr:col>13</xdr:col>
                <xdr:colOff>13</xdr:colOff>
                <xdr:row>7</xdr:row>
                <xdr:rowOff>11</xdr:rowOff>
              </xdr:from>
              <xdr:to>
                <xdr:col>14</xdr:col>
                <xdr:colOff>48</xdr:colOff>
                <xdr:row>1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0"/>
          </rPr>
          <t xml:space="preserve">use crs for sales portion
</t>
        </r>
      </text>
      <mc:AlternateContent>
        <mc:Choice Requires="v2">
          <commentPr autoFill="true" autoScale="false" colHidden="false" locked="false" rowHidden="false" textHAlign="justify" textVAlign="top">
            <anchor moveWithCells="false" sizeWithCells="false">
              <xdr:from>
                <xdr:col>2</xdr:col>
                <xdr:colOff>25</xdr:colOff>
                <xdr:row>24</xdr:row>
                <xdr:rowOff>0</xdr:rowOff>
              </xdr:from>
              <xdr:to>
                <xdr:col>3</xdr:col>
                <xdr:colOff>70</xdr:colOff>
                <xdr:row>27</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sz val="8"/>
            <color rgb="FF000000"/>
            <rFont val="Tahoma"/>
            <family val="0"/>
          </rPr>
          <t xml:space="preserve">
includes masi uk g&amp;a expense (plug)</t>
        </r>
      </text>
      <mc:AlternateContent>
        <mc:Choice Requires="v2">
          <commentPr autoFill="true" autoScale="false" colHidden="false" locked="false" rowHidden="false" textHAlign="justify" textVAlign="top">
            <anchor moveWithCells="false" sizeWithCells="false">
              <xdr:from>
                <xdr:col>7</xdr:col>
                <xdr:colOff>17</xdr:colOff>
                <xdr:row>36</xdr:row>
                <xdr:rowOff>7</xdr:rowOff>
              </xdr:from>
              <xdr:to>
                <xdr:col>9</xdr:col>
                <xdr:colOff>53</xdr:colOff>
                <xdr:row>39</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0"/>
          </rPr>
          <t xml:space="preserve">
gsa admin costs
div 34</t>
        </r>
      </text>
      <mc:AlternateContent>
        <mc:Choice Requires="v2">
          <commentPr autoFill="true" autoScale="false" colHidden="false" locked="false" rowHidden="false" textHAlign="justify" textVAlign="top">
            <anchor moveWithCells="false" sizeWithCells="false">
              <xdr:from>
                <xdr:col>2</xdr:col>
                <xdr:colOff>17</xdr:colOff>
                <xdr:row>13</xdr:row>
                <xdr:rowOff>10</xdr:rowOff>
              </xdr:from>
              <xdr:to>
                <xdr:col>3</xdr:col>
                <xdr:colOff>62</xdr:colOff>
                <xdr:row>15</xdr:row>
                <xdr:rowOff>10</xdr:rowOff>
              </xdr:to>
            </anchor>
          </commentPr>
        </mc:Choice>
        <mc:Fallback/>
      </mc:AlternateContent>
    </comment>
    <comment ref="F7" authorId="0">
      <text>
        <r>
          <rPr>
            <sz val="8"/>
            <color rgb="FF000000"/>
            <rFont val="Tahoma"/>
            <family val="0"/>
          </rPr>
          <t xml:space="preserve">
includes intraCOsales
from iwa
see gross profit</t>
        </r>
      </text>
      <mc:AlternateContent>
        <mc:Choice Requires="v2">
          <commentPr autoFill="true" autoScale="false" colHidden="false" locked="false" rowHidden="false" textHAlign="justify" textVAlign="top">
            <anchor moveWithCells="false" sizeWithCells="false">
              <xdr:from>
                <xdr:col>6</xdr:col>
                <xdr:colOff>17</xdr:colOff>
                <xdr:row>5</xdr:row>
                <xdr:rowOff>11</xdr:rowOff>
              </xdr:from>
              <xdr:to>
                <xdr:col>7</xdr:col>
                <xdr:colOff>56</xdr:colOff>
                <xdr:row>9</xdr:row>
                <xdr:rowOff>1</xdr:rowOff>
              </xdr:to>
            </anchor>
          </commentPr>
        </mc:Choice>
        <mc:Fallback/>
      </mc:AlternateContent>
    </comment>
    <comment ref="F15" authorId="0">
      <text>
        <r>
          <rPr>
            <sz val="8"/>
            <color rgb="FF000000"/>
            <rFont val="Tahoma"/>
            <family val="0"/>
          </rPr>
          <t xml:space="preserve">
intracosts from iwa</t>
        </r>
      </text>
      <mc:AlternateContent>
        <mc:Choice Requires="v2">
          <commentPr autoFill="true" autoScale="false" colHidden="false" locked="false" rowHidden="false" textHAlign="justify" textVAlign="top">
            <anchor moveWithCells="false" sizeWithCells="false">
              <xdr:from>
                <xdr:col>6</xdr:col>
                <xdr:colOff>17</xdr:colOff>
                <xdr:row>13</xdr:row>
                <xdr:rowOff>11</xdr:rowOff>
              </xdr:from>
              <xdr:to>
                <xdr:col>7</xdr:col>
                <xdr:colOff>56</xdr:colOff>
                <xdr:row>16</xdr:row>
                <xdr:rowOff>2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1" authorId="0">
      <text>
        <r>
          <rPr>
            <b val="true"/>
            <sz val="8"/>
            <color rgb="FF000000"/>
            <rFont val="Tahoma"/>
            <family val="0"/>
          </rPr>
          <t xml:space="preserve">Accounting Dept.:
</t>
        </r>
        <r>
          <rPr>
            <sz val="8"/>
            <color rgb="FF000000"/>
            <rFont val="Tahoma"/>
            <family val="0"/>
          </rPr>
          <t xml:space="preserve">INCLUDES TAX VARIANCE</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2</xdr:col>
                <xdr:colOff>32</xdr:colOff>
                <xdr:row>33</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sz val="8"/>
            <color rgb="FF000000"/>
            <rFont val="Tahoma"/>
            <family val="0"/>
          </rPr>
          <t xml:space="preserve">subtract gsa sales and intracompany sales from contract rev. summary sales
</t>
        </r>
      </text>
      <mc:AlternateContent>
        <mc:Choice Requires="v2">
          <commentPr autoFill="true" autoScale="false" colHidden="false" locked="false" rowHidden="false" textHAlign="justify" textVAlign="top">
            <anchor moveWithCells="false" sizeWithCells="false">
              <xdr:from>
                <xdr:col>10</xdr:col>
                <xdr:colOff>20</xdr:colOff>
                <xdr:row>5</xdr:row>
                <xdr:rowOff>15</xdr:rowOff>
              </xdr:from>
              <xdr:to>
                <xdr:col>11</xdr:col>
                <xdr:colOff>85</xdr:colOff>
                <xdr:row>9</xdr:row>
                <xdr:rowOff>5</xdr:rowOff>
              </xdr:to>
            </anchor>
          </commentPr>
        </mc:Choice>
        <mc:Fallback/>
      </mc:AlternateContent>
    </comment>
    <comment ref="J15" authorId="0">
      <text>
        <r>
          <rPr>
            <sz val="8"/>
            <color rgb="FF000000"/>
            <rFont val="Tahoma"/>
            <family val="0"/>
          </rPr>
          <t xml:space="preserve">subtract intracompany sales and crada @ target
</t>
        </r>
      </text>
      <mc:AlternateContent>
        <mc:Choice Requires="v2">
          <commentPr autoFill="true" autoScale="false" colHidden="false" locked="false" rowHidden="false" textHAlign="justify" textVAlign="top">
            <anchor moveWithCells="false" sizeWithCells="false">
              <xdr:from>
                <xdr:col>10</xdr:col>
                <xdr:colOff>14</xdr:colOff>
                <xdr:row>13</xdr:row>
                <xdr:rowOff>11</xdr:rowOff>
              </xdr:from>
              <xdr:to>
                <xdr:col>11</xdr:col>
                <xdr:colOff>78</xdr:colOff>
                <xdr:row>17</xdr:row>
                <xdr:rowOff>1</xdr:rowOff>
              </xdr:to>
            </anchor>
          </commentPr>
        </mc:Choice>
        <mc:Fallback/>
      </mc:AlternateContent>
    </comment>
    <comment ref="J17" authorId="0">
      <text>
        <r>
          <rPr>
            <sz val="8"/>
            <color rgb="FF000000"/>
            <rFont val="Tahoma"/>
            <family val="0"/>
          </rPr>
          <t xml:space="preserve">COST VARIANCE MINUS CRADA VARIANCE XFER       
</t>
        </r>
      </text>
      <mc:AlternateContent>
        <mc:Choice Requires="v2">
          <commentPr autoFill="true" autoScale="false" colHidden="false" locked="false" rowHidden="false" textHAlign="justify" textVAlign="top">
            <anchor moveWithCells="false" sizeWithCells="false">
              <xdr:from>
                <xdr:col>10</xdr:col>
                <xdr:colOff>14</xdr:colOff>
                <xdr:row>15</xdr:row>
                <xdr:rowOff>11</xdr:rowOff>
              </xdr:from>
              <xdr:to>
                <xdr:col>11</xdr:col>
                <xdr:colOff>78</xdr:colOff>
                <xdr:row>1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0"/>
          </rPr>
          <t xml:space="preserve">
combine cost at target and cost variance</t>
        </r>
      </text>
      <mc:AlternateContent>
        <mc:Choice Requires="v2">
          <commentPr autoFill="true" autoScale="false" colHidden="false" locked="false" rowHidden="false" textHAlign="justify" textVAlign="top">
            <anchor moveWithCells="false" sizeWithCells="false">
              <xdr:from>
                <xdr:col>4</xdr:col>
                <xdr:colOff>48</xdr:colOff>
                <xdr:row>3</xdr:row>
                <xdr:rowOff>3</xdr:rowOff>
              </xdr:from>
              <xdr:to>
                <xdr:col>6</xdr:col>
                <xdr:colOff>18</xdr:colOff>
                <xdr:row>5</xdr:row>
                <xdr:rowOff>5</xdr:rowOff>
              </xdr:to>
            </anchor>
          </commentPr>
        </mc:Choice>
        <mc:Fallback/>
      </mc:AlternateContent>
    </comment>
    <comment ref="E27" authorId="0">
      <text>
        <r>
          <rPr>
            <sz val="8"/>
            <color rgb="FF000000"/>
            <rFont val="Tahoma"/>
            <family val="0"/>
          </rPr>
          <t xml:space="preserve">
combine cost at target
and cost variance
</t>
        </r>
      </text>
      <mc:AlternateContent>
        <mc:Choice Requires="v2">
          <commentPr autoFill="true" autoScale="false" colHidden="false" locked="false" rowHidden="false" textHAlign="justify" textVAlign="top">
            <anchor moveWithCells="false" sizeWithCells="false">
              <xdr:from>
                <xdr:col>5</xdr:col>
                <xdr:colOff>18</xdr:colOff>
                <xdr:row>24</xdr:row>
                <xdr:rowOff>14</xdr:rowOff>
              </xdr:from>
              <xdr:to>
                <xdr:col>7</xdr:col>
                <xdr:colOff>0</xdr:colOff>
                <xdr:row>27</xdr:row>
                <xdr:rowOff>3</xdr:rowOff>
              </xdr:to>
            </anchor>
          </commentPr>
        </mc:Choice>
        <mc:Fallback/>
      </mc:AlternateContent>
    </comment>
    <comment ref="E35" authorId="0">
      <text>
        <r>
          <rPr>
            <sz val="8"/>
            <color rgb="FF000000"/>
            <rFont val="Tahoma"/>
            <family val="0"/>
          </rPr>
          <t xml:space="preserve">INCLUDES COSTS AND COST VARIANCE
</t>
        </r>
      </text>
      <mc:AlternateContent>
        <mc:Choice Requires="v2">
          <commentPr autoFill="true" autoScale="false" colHidden="false" locked="false" rowHidden="false" textHAlign="justify" textVAlign="top">
            <anchor moveWithCells="false" sizeWithCells="false">
              <xdr:from>
                <xdr:col>5</xdr:col>
                <xdr:colOff>6</xdr:colOff>
                <xdr:row>33</xdr:row>
                <xdr:rowOff>11</xdr:rowOff>
              </xdr:from>
              <xdr:to>
                <xdr:col>6</xdr:col>
                <xdr:colOff>69</xdr:colOff>
                <xdr:row>35</xdr:row>
                <xdr:rowOff>4</xdr:rowOff>
              </xdr:to>
            </anchor>
          </commentPr>
        </mc:Choice>
        <mc:Fallback/>
      </mc:AlternateContent>
    </comment>
    <comment ref="F7" authorId="0">
      <text>
        <r>
          <rPr>
            <sz val="8"/>
            <color rgb="FF000000"/>
            <rFont val="Tahoma"/>
            <family val="0"/>
          </rPr>
          <t xml:space="preserve">
break out cost at target
and cost variance</t>
        </r>
      </text>
      <mc:AlternateContent>
        <mc:Choice Requires="v2">
          <commentPr autoFill="true" autoScale="false" colHidden="false" locked="false" rowHidden="false" textHAlign="justify" textVAlign="top">
            <anchor moveWithCells="false" sizeWithCells="false">
              <xdr:from>
                <xdr:col>5</xdr:col>
                <xdr:colOff>42</xdr:colOff>
                <xdr:row>3</xdr:row>
                <xdr:rowOff>3</xdr:rowOff>
              </xdr:from>
              <xdr:to>
                <xdr:col>7</xdr:col>
                <xdr:colOff>24</xdr:colOff>
                <xdr:row>5</xdr:row>
                <xdr:rowOff>3</xdr:rowOff>
              </xdr:to>
            </anchor>
          </commentPr>
        </mc:Choice>
        <mc:Fallback/>
      </mc:AlternateContent>
    </comment>
    <comment ref="F27" authorId="0">
      <text>
        <r>
          <rPr>
            <sz val="8"/>
            <color rgb="FF000000"/>
            <rFont val="Tahoma"/>
            <family val="0"/>
          </rPr>
          <t xml:space="preserve">
break out cost variance/
cost at target</t>
        </r>
      </text>
      <mc:AlternateContent>
        <mc:Choice Requires="v2">
          <commentPr autoFill="true" autoScale="false" colHidden="false" locked="false" rowHidden="false" textHAlign="justify" textVAlign="top">
            <anchor moveWithCells="false" sizeWithCells="false">
              <xdr:from>
                <xdr:col>6</xdr:col>
                <xdr:colOff>26</xdr:colOff>
                <xdr:row>24</xdr:row>
                <xdr:rowOff>0</xdr:rowOff>
              </xdr:from>
              <xdr:to>
                <xdr:col>8</xdr:col>
                <xdr:colOff>0</xdr:colOff>
                <xdr:row>2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2" authorId="0">
      <text>
        <r>
          <rPr>
            <sz val="8"/>
            <color rgb="FF000000"/>
            <rFont val="Tahoma"/>
            <family val="0"/>
          </rPr>
          <t xml:space="preserve">SEPARATE ADG'S TAXES FROM TOTAL COSTS
GET # FROM MICHAEL STROUT</t>
        </r>
      </text>
      <mc:AlternateContent>
        <mc:Choice Requires="v2">
          <commentPr autoFill="true" autoScale="false" colHidden="false" locked="false" rowHidden="false" textHAlign="justify" textVAlign="top">
            <anchor moveWithCells="false" sizeWithCells="false">
              <xdr:from>
                <xdr:col>8</xdr:col>
                <xdr:colOff>9</xdr:colOff>
                <xdr:row>41</xdr:row>
                <xdr:rowOff>11</xdr:rowOff>
              </xdr:from>
              <xdr:to>
                <xdr:col>9</xdr:col>
                <xdr:colOff>65</xdr:colOff>
                <xdr:row>4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0" authorId="0">
      <text>
        <r>
          <rPr>
            <sz val="8"/>
            <color rgb="FF000000"/>
            <rFont val="Tahoma"/>
            <family val="0"/>
          </rPr>
          <t xml:space="preserve">
variance reserve
</t>
        </r>
      </text>
      <mc:AlternateContent>
        <mc:Choice Requires="v2">
          <commentPr autoFill="true" autoScale="false" colHidden="false" locked="false" rowHidden="false" textHAlign="justify" textVAlign="top">
            <anchor moveWithCells="false" sizeWithCells="false">
              <xdr:from>
                <xdr:col>5</xdr:col>
                <xdr:colOff>62</xdr:colOff>
                <xdr:row>28</xdr:row>
                <xdr:rowOff>4</xdr:rowOff>
              </xdr:from>
              <xdr:to>
                <xdr:col>6</xdr:col>
                <xdr:colOff>94</xdr:colOff>
                <xdr:row>3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subtract gsa sales for unruh's divisions.
be sure to delete prior month's gsa number. Do this by using last month's aje. Those numbers will need to be deleted before updating with the current month's gsa numbers.
Follow this for all vp's.
</t>
        </r>
      </text>
      <mc:AlternateContent>
        <mc:Choice Requires="v2">
          <commentPr autoFill="true" autoScale="false" colHidden="false" locked="false" rowHidden="false" textHAlign="justify" textVAlign="top">
            <anchor moveWithCells="false" sizeWithCells="false">
              <xdr:from>
                <xdr:col>2</xdr:col>
                <xdr:colOff>17</xdr:colOff>
                <xdr:row>2</xdr:row>
                <xdr:rowOff>4</xdr:rowOff>
              </xdr:from>
              <xdr:to>
                <xdr:col>3</xdr:col>
                <xdr:colOff>62</xdr:colOff>
                <xdr:row>9</xdr:row>
                <xdr:rowOff>19</xdr:rowOff>
              </xdr:to>
            </anchor>
          </commentPr>
        </mc:Choice>
        <mc:Fallback/>
      </mc:AlternateContent>
    </comment>
    <comment ref="B8" authorId="0">
      <text>
        <r>
          <rPr>
            <sz val="8"/>
            <color rgb="FF000000"/>
            <rFont val="Tahoma"/>
            <family val="0"/>
          </rPr>
          <t xml:space="preserve">comes from subaccount 
0620 : it is broken out by division
eg: 0620-017 represents intersales for div. 17
</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3</xdr:col>
                <xdr:colOff>62</xdr:colOff>
                <xdr:row>10</xdr:row>
                <xdr:rowOff>1</xdr:rowOff>
              </xdr:to>
            </anchor>
          </commentPr>
        </mc:Choice>
        <mc:Fallback/>
      </mc:AlternateContent>
    </comment>
    <comment ref="B9" authorId="0">
      <text>
        <r>
          <rPr>
            <sz val="8"/>
            <color rgb="FF000000"/>
            <rFont val="Tahoma"/>
            <family val="0"/>
          </rPr>
          <t xml:space="preserve">
cap w/off goes here </t>
        </r>
      </text>
      <mc:AlternateContent>
        <mc:Choice Requires="v2">
          <commentPr autoFill="true" autoScale="false" colHidden="false" locked="false" rowHidden="false" textHAlign="justify" textVAlign="top">
            <anchor moveWithCells="false" sizeWithCells="false">
              <xdr:from>
                <xdr:col>2</xdr:col>
                <xdr:colOff>17</xdr:colOff>
                <xdr:row>7</xdr:row>
                <xdr:rowOff>11</xdr:rowOff>
              </xdr:from>
              <xdr:to>
                <xdr:col>3</xdr:col>
                <xdr:colOff>62</xdr:colOff>
                <xdr:row>11</xdr:row>
                <xdr:rowOff>1</xdr:rowOff>
              </xdr:to>
            </anchor>
          </commentPr>
        </mc:Choice>
        <mc:Fallback/>
      </mc:AlternateContent>
    </comment>
    <comment ref="B16" authorId="0">
      <text>
        <r>
          <rPr>
            <sz val="8"/>
            <color rgb="FF000000"/>
            <rFont val="Tahoma"/>
            <family val="0"/>
          </rPr>
          <t xml:space="preserve">subaccount 0700
broken out by division 
eg 0700-017 represents division 17
</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3</xdr:col>
                <xdr:colOff>62</xdr:colOff>
                <xdr:row>18</xdr:row>
                <xdr:rowOff>1</xdr:rowOff>
              </xdr:to>
            </anchor>
          </commentPr>
        </mc:Choice>
        <mc:Fallback/>
      </mc:AlternateContent>
    </comment>
    <comment ref="E10" authorId="0">
      <text>
        <r>
          <rPr>
            <sz val="8"/>
            <color rgb="FF000000"/>
            <rFont val="Tahoma"/>
            <family val="0"/>
          </rPr>
          <t xml:space="preserve">subaccount 0655 
</t>
        </r>
      </text>
      <mc:AlternateContent>
        <mc:Choice Requires="v2">
          <commentPr autoFill="true" autoScale="false" colHidden="false" locked="false" rowHidden="false" textHAlign="justify" textVAlign="top">
            <anchor moveWithCells="false" sizeWithCells="false">
              <xdr:from>
                <xdr:col>5</xdr:col>
                <xdr:colOff>17</xdr:colOff>
                <xdr:row>8</xdr:row>
                <xdr:rowOff>11</xdr:rowOff>
              </xdr:from>
              <xdr:to>
                <xdr:col>7</xdr:col>
                <xdr:colOff>24</xdr:colOff>
                <xdr:row>11</xdr:row>
                <xdr:rowOff>22</xdr:rowOff>
              </xdr:to>
            </anchor>
          </commentPr>
        </mc:Choice>
        <mc:Fallback/>
      </mc:AlternateContent>
    </comment>
    <comment ref="E12" authorId="0">
      <text>
        <r>
          <rPr>
            <sz val="8"/>
            <color rgb="FF000000"/>
            <rFont val="Tahoma"/>
            <family val="0"/>
          </rPr>
          <t xml:space="preserve">subaccount 0630
</t>
        </r>
      </text>
      <mc:AlternateContent>
        <mc:Choice Requires="v2">
          <commentPr autoFill="true" autoScale="false" colHidden="false" locked="false" rowHidden="false" textHAlign="justify" textVAlign="top">
            <anchor moveWithCells="false" sizeWithCells="false">
              <xdr:from>
                <xdr:col>5</xdr:col>
                <xdr:colOff>17</xdr:colOff>
                <xdr:row>10</xdr:row>
                <xdr:rowOff>11</xdr:rowOff>
              </xdr:from>
              <xdr:to>
                <xdr:col>7</xdr:col>
                <xdr:colOff>24</xdr:colOff>
                <xdr:row>13</xdr:row>
                <xdr:rowOff>21</xdr:rowOff>
              </xdr:to>
            </anchor>
          </commentPr>
        </mc:Choice>
        <mc:Fallback/>
      </mc:AlternateContent>
    </comment>
    <comment ref="E20" authorId="0">
      <text>
        <r>
          <rPr>
            <sz val="8"/>
            <color rgb="FF000000"/>
            <rFont val="Tahoma"/>
            <family val="0"/>
          </rPr>
          <t xml:space="preserve">total of n/r overheads, g&amp;a on n/r,cost of money, and unidentified.
**When unidentified is postive, subtract and when it's negative, add back.
</t>
        </r>
      </text>
      <mc:AlternateContent>
        <mc:Choice Requires="v2">
          <commentPr autoFill="true" autoScale="false" colHidden="false" locked="false" rowHidden="false" textHAlign="justify" textVAlign="top">
            <anchor moveWithCells="false" sizeWithCells="false">
              <xdr:from>
                <xdr:col>5</xdr:col>
                <xdr:colOff>25</xdr:colOff>
                <xdr:row>18</xdr:row>
                <xdr:rowOff>11</xdr:rowOff>
              </xdr:from>
              <xdr:to>
                <xdr:col>7</xdr:col>
                <xdr:colOff>32</xdr:colOff>
                <xdr:row>23</xdr:row>
                <xdr:rowOff>6</xdr:rowOff>
              </xdr:to>
            </anchor>
          </commentPr>
        </mc:Choice>
        <mc:Fallback/>
      </mc:AlternateContent>
    </comment>
    <comment ref="E21" authorId="0">
      <text>
        <r>
          <rPr>
            <b val="true"/>
            <sz val="8"/>
            <color rgb="FF000000"/>
            <rFont val="Tahoma"/>
            <family val="0"/>
          </rPr>
          <t xml:space="preserve">total of state tax </t>
        </r>
      </text>
      <mc:AlternateContent>
        <mc:Choice Requires="v2">
          <commentPr autoFill="true" autoScale="false" colHidden="false" locked="false" rowHidden="false" textHAlign="justify" textVAlign="top">
            <anchor moveWithCells="false" sizeWithCells="false">
              <xdr:from>
                <xdr:col>5</xdr:col>
                <xdr:colOff>17</xdr:colOff>
                <xdr:row>19</xdr:row>
                <xdr:rowOff>11</xdr:rowOff>
              </xdr:from>
              <xdr:to>
                <xdr:col>7</xdr:col>
                <xdr:colOff>24</xdr:colOff>
                <xdr:row>23</xdr:row>
                <xdr:rowOff>1</xdr:rowOff>
              </xdr:to>
            </anchor>
          </commentPr>
        </mc:Choice>
        <mc:Fallback/>
      </mc:AlternateContent>
    </comment>
    <comment ref="F13" authorId="0">
      <text>
        <r>
          <rPr>
            <b val="true"/>
            <sz val="8"/>
            <color rgb="FF000000"/>
            <rFont val="Tahoma"/>
            <family val="0"/>
          </rPr>
          <t xml:space="preserve">should equal net sales on gross profit.</t>
        </r>
      </text>
      <mc:AlternateContent>
        <mc:Choice Requires="v2">
          <commentPr autoFill="true" autoScale="false" colHidden="false" locked="false" rowHidden="false" textHAlign="justify" textVAlign="top">
            <anchor moveWithCells="false" sizeWithCells="false">
              <xdr:from>
                <xdr:col>6</xdr:col>
                <xdr:colOff>17</xdr:colOff>
                <xdr:row>11</xdr:row>
                <xdr:rowOff>12</xdr:rowOff>
              </xdr:from>
              <xdr:to>
                <xdr:col>8</xdr:col>
                <xdr:colOff>38</xdr:colOff>
                <xdr:row>15</xdr:row>
                <xdr:rowOff>1</xdr:rowOff>
              </xdr:to>
            </anchor>
          </commentPr>
        </mc:Choice>
        <mc:Fallback/>
      </mc:AlternateContent>
    </comment>
    <comment ref="F22" authorId="0">
      <text>
        <r>
          <rPr>
            <sz val="8"/>
            <color rgb="FF000000"/>
            <rFont val="Tahoma"/>
            <family val="0"/>
          </rPr>
          <t xml:space="preserve">SHOULD EQUAL TOTAL COSTS ON GROSS PROFIT
</t>
        </r>
      </text>
      <mc:AlternateContent>
        <mc:Choice Requires="v2">
          <commentPr autoFill="true" autoScale="false" colHidden="false" locked="false" rowHidden="false" textHAlign="justify" textVAlign="top">
            <anchor moveWithCells="false" sizeWithCells="false">
              <xdr:from>
                <xdr:col>6</xdr:col>
                <xdr:colOff>17</xdr:colOff>
                <xdr:row>20</xdr:row>
                <xdr:rowOff>11</xdr:rowOff>
              </xdr:from>
              <xdr:to>
                <xdr:col>8</xdr:col>
                <xdr:colOff>38</xdr:colOff>
                <xdr:row>24</xdr:row>
                <xdr:rowOff>1</xdr:rowOff>
              </xdr:to>
            </anchor>
          </commentPr>
        </mc:Choice>
        <mc:Fallback/>
      </mc:AlternateContent>
    </comment>
    <comment ref="F25" authorId="0">
      <text>
        <r>
          <rPr>
            <sz val="8"/>
            <color rgb="FF000000"/>
            <rFont val="Tahoma"/>
            <family val="0"/>
          </rPr>
          <t xml:space="preserve">SHOULD EQUAL TOTAL FEE TO COST ON GROSS PROFIT
</t>
        </r>
      </text>
      <mc:AlternateContent>
        <mc:Choice Requires="v2">
          <commentPr autoFill="true" autoScale="false" colHidden="false" locked="false" rowHidden="false" textHAlign="justify" textVAlign="top">
            <anchor moveWithCells="false" sizeWithCells="false">
              <xdr:from>
                <xdr:col>6</xdr:col>
                <xdr:colOff>17</xdr:colOff>
                <xdr:row>23</xdr:row>
                <xdr:rowOff>11</xdr:rowOff>
              </xdr:from>
              <xdr:to>
                <xdr:col>8</xdr:col>
                <xdr:colOff>38</xdr:colOff>
                <xdr:row>27</xdr:row>
                <xdr:rowOff>1</xdr:rowOff>
              </xdr:to>
            </anchor>
          </commentPr>
        </mc:Choice>
        <mc:Fallback/>
      </mc:AlternateContent>
    </comment>
    <comment ref="H7" authorId="0">
      <text>
        <r>
          <rPr>
            <sz val="8"/>
            <color rgb="FF000000"/>
            <rFont val="Tahoma"/>
            <family val="0"/>
          </rPr>
          <t xml:space="preserve">taken directly from gross profit sheet.(sales side)
Follow the same method for the succeeding items.
Be sure subtract gsa sales from this number
</t>
        </r>
      </text>
      <mc:AlternateContent>
        <mc:Choice Requires="v2">
          <commentPr autoFill="true" autoScale="false" colHidden="false" locked="false" rowHidden="false" textHAlign="justify" textVAlign="top">
            <anchor moveWithCells="false" sizeWithCells="false">
              <xdr:from>
                <xdr:col>8</xdr:col>
                <xdr:colOff>14</xdr:colOff>
                <xdr:row>5</xdr:row>
                <xdr:rowOff>9</xdr:rowOff>
              </xdr:from>
              <xdr:to>
                <xdr:col>9</xdr:col>
                <xdr:colOff>58</xdr:colOff>
                <xdr:row>10</xdr:row>
                <xdr:rowOff>15</xdr:rowOff>
              </xdr:to>
            </anchor>
          </commentPr>
        </mc:Choice>
        <mc:Fallback/>
      </mc:AlternateContent>
    </comment>
    <comment ref="H9" authorId="0">
      <text>
        <r>
          <rPr>
            <sz val="8"/>
            <color rgb="FF000000"/>
            <rFont val="Tahoma"/>
            <family val="0"/>
          </rPr>
          <t xml:space="preserve">subtract cap write off from this number 
</t>
        </r>
      </text>
      <mc:AlternateContent>
        <mc:Choice Requires="v2">
          <commentPr autoFill="true" autoScale="false" colHidden="false" locked="false" rowHidden="false" textHAlign="justify" textVAlign="top">
            <anchor moveWithCells="false" sizeWithCells="false">
              <xdr:from>
                <xdr:col>8</xdr:col>
                <xdr:colOff>17</xdr:colOff>
                <xdr:row>7</xdr:row>
                <xdr:rowOff>11</xdr:rowOff>
              </xdr:from>
              <xdr:to>
                <xdr:col>9</xdr:col>
                <xdr:colOff>61</xdr:colOff>
                <xdr:row>11</xdr:row>
                <xdr:rowOff>1</xdr:rowOff>
              </xdr:to>
            </anchor>
          </commentPr>
        </mc:Choice>
        <mc:Fallback/>
      </mc:AlternateContent>
    </comment>
    <comment ref="H15" authorId="0">
      <text>
        <r>
          <rPr>
            <sz val="8"/>
            <color rgb="FF000000"/>
            <rFont val="Tahoma"/>
            <family val="0"/>
          </rPr>
          <t xml:space="preserve">cost side of gross profit and the same for the succeeding lines.
</t>
        </r>
      </text>
      <mc:AlternateContent>
        <mc:Choice Requires="v2">
          <commentPr autoFill="true" autoScale="false" colHidden="false" locked="false" rowHidden="false" textHAlign="justify" textVAlign="top">
            <anchor moveWithCells="false" sizeWithCells="false">
              <xdr:from>
                <xdr:col>8</xdr:col>
                <xdr:colOff>17</xdr:colOff>
                <xdr:row>13</xdr:row>
                <xdr:rowOff>11</xdr:rowOff>
              </xdr:from>
              <xdr:to>
                <xdr:col>9</xdr:col>
                <xdr:colOff>61</xdr:colOff>
                <xdr:row>17</xdr:row>
                <xdr:rowOff>1</xdr:rowOff>
              </xdr:to>
            </anchor>
          </commentPr>
        </mc:Choice>
        <mc:Fallback/>
      </mc:AlternateContent>
    </comment>
    <comment ref="K2" authorId="0">
      <text>
        <r>
          <rPr>
            <sz val="8"/>
            <color rgb="FF000000"/>
            <rFont val="Tahoma"/>
            <family val="0"/>
          </rPr>
          <t xml:space="preserve">these numbers come from the revenue summary
</t>
        </r>
      </text>
      <mc:AlternateContent>
        <mc:Choice Requires="v2">
          <commentPr autoFill="true" autoScale="false" colHidden="false" locked="false" rowHidden="false" textHAlign="justify" textVAlign="top">
            <anchor moveWithCells="false" sizeWithCells="false">
              <xdr:from>
                <xdr:col>11</xdr:col>
                <xdr:colOff>17</xdr:colOff>
                <xdr:row>0</xdr:row>
                <xdr:rowOff>11</xdr:rowOff>
              </xdr:from>
              <xdr:to>
                <xdr:col>12</xdr:col>
                <xdr:colOff>39</xdr:colOff>
                <xdr:row>4</xdr:row>
                <xdr:rowOff>1</xdr:rowOff>
              </xdr:to>
            </anchor>
          </commentPr>
        </mc:Choice>
        <mc:Fallback/>
      </mc:AlternateContent>
    </comment>
    <comment ref="L15" authorId="0">
      <text>
        <r>
          <rPr>
            <sz val="8"/>
            <color rgb="FF000000"/>
            <rFont val="Tahoma"/>
            <family val="0"/>
          </rPr>
          <t xml:space="preserve">last page of revenue summary
</t>
        </r>
      </text>
      <mc:AlternateContent>
        <mc:Choice Requires="v2">
          <commentPr autoFill="true" autoScale="false" colHidden="false" locked="false" rowHidden="false" textHAlign="justify" textVAlign="top">
            <anchor moveWithCells="false" sizeWithCells="false">
              <xdr:from>
                <xdr:col>12</xdr:col>
                <xdr:colOff>17</xdr:colOff>
                <xdr:row>13</xdr:row>
                <xdr:rowOff>11</xdr:rowOff>
              </xdr:from>
              <xdr:to>
                <xdr:col>13</xdr:col>
                <xdr:colOff>60</xdr:colOff>
                <xdr:row>1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subtract gsa sales using gsa aje. Delete prior month's amount. Use last month's gsa entry to determine what # to delete. Same for other vp's.
</t>
        </r>
      </text>
      <mc:AlternateContent>
        <mc:Choice Requires="v2">
          <commentPr autoFill="true" autoScale="false" colHidden="false" locked="false" rowHidden="false" textHAlign="justify" textVAlign="top">
            <anchor moveWithCells="false" sizeWithCells="false">
              <xdr:from>
                <xdr:col>2</xdr:col>
                <xdr:colOff>17</xdr:colOff>
                <xdr:row>5</xdr:row>
                <xdr:rowOff>11</xdr:rowOff>
              </xdr:from>
              <xdr:to>
                <xdr:col>6</xdr:col>
                <xdr:colOff>54</xdr:colOff>
                <xdr:row>10</xdr:row>
                <xdr:rowOff>6</xdr:rowOff>
              </xdr:to>
            </anchor>
          </commentPr>
        </mc:Choice>
        <mc:Fallback/>
      </mc:AlternateContent>
    </comment>
    <comment ref="B8" authorId="0">
      <text>
        <r>
          <rPr>
            <b val="true"/>
            <sz val="8"/>
            <color rgb="FF000000"/>
            <rFont val="Tahoma"/>
            <family val="0"/>
          </rPr>
          <t xml:space="preserve">subaccount 0620;
broken out by division
e.g 0620-019 is division 19</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6</xdr:col>
                <xdr:colOff>54</xdr:colOff>
                <xdr:row>10</xdr:row>
                <xdr:rowOff>1</xdr:rowOff>
              </xdr:to>
            </anchor>
          </commentPr>
        </mc:Choice>
        <mc:Fallback/>
      </mc:AlternateContent>
    </comment>
    <comment ref="B16" authorId="0">
      <text>
        <r>
          <rPr>
            <sz val="8"/>
            <color rgb="FF000000"/>
            <rFont val="Tahoma"/>
            <family val="0"/>
          </rPr>
          <t xml:space="preserve">subaccount 0700; broken out by division
e.g 0700-019 is division 19
</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6</xdr:col>
                <xdr:colOff>54</xdr:colOff>
                <xdr:row>18</xdr:row>
                <xdr:rowOff>1</xdr:rowOff>
              </xdr:to>
            </anchor>
          </commentPr>
        </mc:Choice>
        <mc:Fallback/>
      </mc:AlternateContent>
    </comment>
    <comment ref="I10" authorId="0">
      <text>
        <r>
          <rPr>
            <sz val="8"/>
            <color rgb="FF000000"/>
            <rFont val="Tahoma"/>
            <family val="0"/>
          </rPr>
          <t xml:space="preserve">subaccount 0655
</t>
        </r>
      </text>
      <mc:AlternateContent>
        <mc:Choice Requires="v2">
          <commentPr autoFill="true" autoScale="false" colHidden="false" locked="false" rowHidden="false" textHAlign="justify" textVAlign="top">
            <anchor moveWithCells="false" sizeWithCells="false">
              <xdr:from>
                <xdr:col>9</xdr:col>
                <xdr:colOff>5</xdr:colOff>
                <xdr:row>8</xdr:row>
                <xdr:rowOff>11</xdr:rowOff>
              </xdr:from>
              <xdr:to>
                <xdr:col>11</xdr:col>
                <xdr:colOff>11</xdr:colOff>
                <xdr:row>12</xdr:row>
                <xdr:rowOff>1</xdr:rowOff>
              </xdr:to>
            </anchor>
          </commentPr>
        </mc:Choice>
        <mc:Fallback/>
      </mc:AlternateContent>
    </comment>
    <comment ref="I12" authorId="0">
      <text>
        <r>
          <rPr>
            <sz val="8"/>
            <color rgb="FF000000"/>
            <rFont val="Tahoma"/>
            <family val="0"/>
          </rPr>
          <t xml:space="preserve">subaccount 0630
</t>
        </r>
      </text>
      <mc:AlternateContent>
        <mc:Choice Requires="v2">
          <commentPr autoFill="true" autoScale="false" colHidden="false" locked="false" rowHidden="false" textHAlign="justify" textVAlign="top">
            <anchor moveWithCells="false" sizeWithCells="false">
              <xdr:from>
                <xdr:col>9</xdr:col>
                <xdr:colOff>5</xdr:colOff>
                <xdr:row>10</xdr:row>
                <xdr:rowOff>11</xdr:rowOff>
              </xdr:from>
              <xdr:to>
                <xdr:col>11</xdr:col>
                <xdr:colOff>11</xdr:colOff>
                <xdr:row>14</xdr:row>
                <xdr:rowOff>1</xdr:rowOff>
              </xdr:to>
            </anchor>
          </commentPr>
        </mc:Choice>
        <mc:Fallback/>
      </mc:AlternateContent>
    </comment>
    <comment ref="I20" authorId="0">
      <text>
        <r>
          <rPr>
            <sz val="8"/>
            <color rgb="FF000000"/>
            <rFont val="Tahoma"/>
            <family val="0"/>
          </rPr>
          <t xml:space="preserve">non reimbursables, unabsorbed,unidentified, cost of money. From cost side of gross profit. When unidentified is negative, add back, when positive, subtract.
</t>
        </r>
      </text>
      <mc:AlternateContent>
        <mc:Choice Requires="v2">
          <commentPr autoFill="true" autoScale="false" colHidden="false" locked="false" rowHidden="false" textHAlign="justify" textVAlign="top">
            <anchor moveWithCells="false" sizeWithCells="false">
              <xdr:from>
                <xdr:col>9</xdr:col>
                <xdr:colOff>5</xdr:colOff>
                <xdr:row>18</xdr:row>
                <xdr:rowOff>11</xdr:rowOff>
              </xdr:from>
              <xdr:to>
                <xdr:col>11</xdr:col>
                <xdr:colOff>11</xdr:colOff>
                <xdr:row>23</xdr:row>
                <xdr:rowOff>15</xdr:rowOff>
              </xdr:to>
            </anchor>
          </commentPr>
        </mc:Choice>
        <mc:Fallback/>
      </mc:AlternateContent>
    </comment>
    <comment ref="I21" authorId="0">
      <text>
        <r>
          <rPr>
            <sz val="8"/>
            <color rgb="FF000000"/>
            <rFont val="Tahoma"/>
            <family val="0"/>
          </rPr>
          <t xml:space="preserve">total state tax from gross profit
</t>
        </r>
      </text>
      <mc:AlternateContent>
        <mc:Choice Requires="v2">
          <commentPr autoFill="true" autoScale="false" colHidden="false" locked="false" rowHidden="false" textHAlign="justify" textVAlign="top">
            <anchor moveWithCells="false" sizeWithCells="false">
              <xdr:from>
                <xdr:col>9</xdr:col>
                <xdr:colOff>5</xdr:colOff>
                <xdr:row>19</xdr:row>
                <xdr:rowOff>11</xdr:rowOff>
              </xdr:from>
              <xdr:to>
                <xdr:col>11</xdr:col>
                <xdr:colOff>11</xdr:colOff>
                <xdr:row>23</xdr:row>
                <xdr:rowOff>1</xdr:rowOff>
              </xdr:to>
            </anchor>
          </commentPr>
        </mc:Choice>
        <mc:Fallback/>
      </mc:AlternateContent>
    </comment>
    <comment ref="J13" authorId="0">
      <text>
        <r>
          <rPr>
            <sz val="8"/>
            <color rgb="FF000000"/>
            <rFont val="Tahoma"/>
            <family val="0"/>
          </rPr>
          <t xml:space="preserve">should equal total sales from gross profit
</t>
        </r>
      </text>
      <mc:AlternateContent>
        <mc:Choice Requires="v2">
          <commentPr autoFill="true" autoScale="false" colHidden="false" locked="false" rowHidden="false" textHAlign="justify" textVAlign="top">
            <anchor moveWithCells="false" sizeWithCells="false">
              <xdr:from>
                <xdr:col>10</xdr:col>
                <xdr:colOff>5</xdr:colOff>
                <xdr:row>11</xdr:row>
                <xdr:rowOff>11</xdr:rowOff>
              </xdr:from>
              <xdr:to>
                <xdr:col>12</xdr:col>
                <xdr:colOff>25</xdr:colOff>
                <xdr:row>15</xdr:row>
                <xdr:rowOff>1</xdr:rowOff>
              </xdr:to>
            </anchor>
          </commentPr>
        </mc:Choice>
        <mc:Fallback/>
      </mc:AlternateContent>
    </comment>
    <comment ref="J22" authorId="0">
      <text>
        <r>
          <rPr>
            <sz val="8"/>
            <color rgb="FF000000"/>
            <rFont val="Tahoma"/>
            <family val="0"/>
          </rPr>
          <t xml:space="preserve">should equal total costs from gross profit</t>
        </r>
      </text>
      <mc:AlternateContent>
        <mc:Choice Requires="v2">
          <commentPr autoFill="true" autoScale="false" colHidden="false" locked="false" rowHidden="false" textHAlign="justify" textVAlign="top">
            <anchor moveWithCells="false" sizeWithCells="false">
              <xdr:from>
                <xdr:col>10</xdr:col>
                <xdr:colOff>5</xdr:colOff>
                <xdr:row>20</xdr:row>
                <xdr:rowOff>11</xdr:rowOff>
              </xdr:from>
              <xdr:to>
                <xdr:col>12</xdr:col>
                <xdr:colOff>25</xdr:colOff>
                <xdr:row>23</xdr:row>
                <xdr:rowOff>22</xdr:rowOff>
              </xdr:to>
            </anchor>
          </commentPr>
        </mc:Choice>
        <mc:Fallback/>
      </mc:AlternateContent>
    </comment>
    <comment ref="J25" authorId="0">
      <text>
        <r>
          <rPr>
            <sz val="8"/>
            <color rgb="FF000000"/>
            <rFont val="Tahoma"/>
            <family val="0"/>
          </rPr>
          <t xml:space="preserve">should equal fee to cost % from gross profit
</t>
        </r>
      </text>
      <mc:AlternateContent>
        <mc:Choice Requires="v2">
          <commentPr autoFill="true" autoScale="false" colHidden="false" locked="false" rowHidden="false" textHAlign="justify" textVAlign="top">
            <anchor moveWithCells="false" sizeWithCells="false">
              <xdr:from>
                <xdr:col>10</xdr:col>
                <xdr:colOff>5</xdr:colOff>
                <xdr:row>23</xdr:row>
                <xdr:rowOff>12</xdr:rowOff>
              </xdr:from>
              <xdr:to>
                <xdr:col>12</xdr:col>
                <xdr:colOff>25</xdr:colOff>
                <xdr:row>27</xdr:row>
                <xdr:rowOff>1</xdr:rowOff>
              </xdr:to>
            </anchor>
          </commentPr>
        </mc:Choice>
        <mc:Fallback/>
      </mc:AlternateContent>
    </comment>
    <comment ref="L7" authorId="0">
      <text>
        <r>
          <rPr>
            <sz val="8"/>
            <color rgb="FF000000"/>
            <rFont val="Tahoma"/>
            <family val="0"/>
          </rPr>
          <t xml:space="preserve">from gross profit less gsa sales.
</t>
        </r>
      </text>
      <mc:AlternateContent>
        <mc:Choice Requires="v2">
          <commentPr autoFill="true" autoScale="false" colHidden="false" locked="false" rowHidden="false" textHAlign="justify" textVAlign="top">
            <anchor moveWithCells="false" sizeWithCells="false">
              <xdr:from>
                <xdr:col>12</xdr:col>
                <xdr:colOff>5</xdr:colOff>
                <xdr:row>5</xdr:row>
                <xdr:rowOff>11</xdr:rowOff>
              </xdr:from>
              <xdr:to>
                <xdr:col>14</xdr:col>
                <xdr:colOff>28</xdr:colOff>
                <xdr:row>9</xdr:row>
                <xdr:rowOff>1</xdr:rowOff>
              </xdr:to>
            </anchor>
          </commentPr>
        </mc:Choice>
        <mc:Fallback/>
      </mc:AlternateContent>
    </comment>
    <comment ref="L8" authorId="0">
      <text>
        <r>
          <rPr>
            <b val="true"/>
            <sz val="8"/>
            <color rgb="FF000000"/>
            <rFont val="Tahoma"/>
            <family val="0"/>
          </rPr>
          <t xml:space="preserve">from gross profit as well as succeeding lines. (From the sales side of the gross profit)</t>
        </r>
      </text>
      <mc:AlternateContent>
        <mc:Choice Requires="v2">
          <commentPr autoFill="true" autoScale="false" colHidden="false" locked="false" rowHidden="false" textHAlign="justify" textVAlign="top">
            <anchor moveWithCells="false" sizeWithCells="false">
              <xdr:from>
                <xdr:col>12</xdr:col>
                <xdr:colOff>5</xdr:colOff>
                <xdr:row>6</xdr:row>
                <xdr:rowOff>11</xdr:rowOff>
              </xdr:from>
              <xdr:to>
                <xdr:col>14</xdr:col>
                <xdr:colOff>28</xdr:colOff>
                <xdr:row>10</xdr:row>
                <xdr:rowOff>1</xdr:rowOff>
              </xdr:to>
            </anchor>
          </commentPr>
        </mc:Choice>
        <mc:Fallback/>
      </mc:AlternateContent>
    </comment>
    <comment ref="L15" authorId="0">
      <text>
        <r>
          <rPr>
            <sz val="8"/>
            <color rgb="FF000000"/>
            <rFont val="Tahoma"/>
            <family val="0"/>
          </rPr>
          <t xml:space="preserve">from cost side of gross profit. Follow same for succeeding lines.
</t>
        </r>
      </text>
      <mc:AlternateContent>
        <mc:Choice Requires="v2">
          <commentPr autoFill="true" autoScale="false" colHidden="false" locked="false" rowHidden="false" textHAlign="justify" textVAlign="top">
            <anchor moveWithCells="false" sizeWithCells="false">
              <xdr:from>
                <xdr:col>12</xdr:col>
                <xdr:colOff>5</xdr:colOff>
                <xdr:row>13</xdr:row>
                <xdr:rowOff>11</xdr:rowOff>
              </xdr:from>
              <xdr:to>
                <xdr:col>14</xdr:col>
                <xdr:colOff>28</xdr:colOff>
                <xdr:row>1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revenue summary 
div 1</t>
        </r>
      </text>
      <mc:AlternateContent>
        <mc:Choice Requires="v2">
          <commentPr autoFill="true" autoScale="false" colHidden="false" locked="false" rowHidden="false" textHAlign="justify" textVAlign="top">
            <anchor moveWithCells="false" sizeWithCells="false">
              <xdr:from>
                <xdr:col>2</xdr:col>
                <xdr:colOff>9</xdr:colOff>
                <xdr:row>5</xdr:row>
                <xdr:rowOff>11</xdr:rowOff>
              </xdr:from>
              <xdr:to>
                <xdr:col>3</xdr:col>
                <xdr:colOff>58</xdr:colOff>
                <xdr:row>9</xdr:row>
                <xdr:rowOff>1</xdr:rowOff>
              </xdr:to>
            </anchor>
          </commentPr>
        </mc:Choice>
        <mc:Fallback/>
      </mc:AlternateContent>
    </comment>
    <comment ref="B8" authorId="0">
      <text>
        <r>
          <rPr>
            <sz val="8"/>
            <color rgb="FF000000"/>
            <rFont val="Tahoma"/>
            <family val="0"/>
          </rPr>
          <t xml:space="preserve">subaccount 0620
broken out by division
e.g. 0620-001 is division1
</t>
        </r>
      </text>
      <mc:AlternateContent>
        <mc:Choice Requires="v2">
          <commentPr autoFill="true" autoScale="false" colHidden="false" locked="false" rowHidden="false" textHAlign="justify" textVAlign="top">
            <anchor moveWithCells="false" sizeWithCells="false">
              <xdr:from>
                <xdr:col>2</xdr:col>
                <xdr:colOff>9</xdr:colOff>
                <xdr:row>6</xdr:row>
                <xdr:rowOff>11</xdr:rowOff>
              </xdr:from>
              <xdr:to>
                <xdr:col>3</xdr:col>
                <xdr:colOff>58</xdr:colOff>
                <xdr:row>10</xdr:row>
                <xdr:rowOff>1</xdr:rowOff>
              </xdr:to>
            </anchor>
          </commentPr>
        </mc:Choice>
        <mc:Fallback/>
      </mc:AlternateContent>
    </comment>
    <comment ref="B9" authorId="0">
      <text>
        <r>
          <rPr>
            <sz val="8"/>
            <color rgb="FF000000"/>
            <rFont val="Tahoma"/>
            <family val="0"/>
          </rPr>
          <t xml:space="preserve">revenue summary div 1
</t>
        </r>
      </text>
      <mc:AlternateContent>
        <mc:Choice Requires="v2">
          <commentPr autoFill="true" autoScale="false" colHidden="false" locked="false" rowHidden="false" textHAlign="justify" textVAlign="top">
            <anchor moveWithCells="false" sizeWithCells="false">
              <xdr:from>
                <xdr:col>2</xdr:col>
                <xdr:colOff>9</xdr:colOff>
                <xdr:row>7</xdr:row>
                <xdr:rowOff>11</xdr:rowOff>
              </xdr:from>
              <xdr:to>
                <xdr:col>3</xdr:col>
                <xdr:colOff>58</xdr:colOff>
                <xdr:row>11</xdr:row>
                <xdr:rowOff>1</xdr:rowOff>
              </xdr:to>
            </anchor>
          </commentPr>
        </mc:Choice>
        <mc:Fallback/>
      </mc:AlternateContent>
    </comment>
    <comment ref="B15" authorId="0">
      <text>
        <r>
          <rPr>
            <sz val="8"/>
            <color rgb="FF000000"/>
            <rFont val="Tahoma"/>
            <family val="0"/>
          </rPr>
          <t xml:space="preserve">revenue summary div 1
</t>
        </r>
      </text>
      <mc:AlternateContent>
        <mc:Choice Requires="v2">
          <commentPr autoFill="true" autoScale="false" colHidden="false" locked="false" rowHidden="false" textHAlign="justify" textVAlign="top">
            <anchor moveWithCells="false" sizeWithCells="false">
              <xdr:from>
                <xdr:col>2</xdr:col>
                <xdr:colOff>9</xdr:colOff>
                <xdr:row>13</xdr:row>
                <xdr:rowOff>11</xdr:rowOff>
              </xdr:from>
              <xdr:to>
                <xdr:col>3</xdr:col>
                <xdr:colOff>58</xdr:colOff>
                <xdr:row>17</xdr:row>
                <xdr:rowOff>1</xdr:rowOff>
              </xdr:to>
            </anchor>
          </commentPr>
        </mc:Choice>
        <mc:Fallback/>
      </mc:AlternateContent>
    </comment>
    <comment ref="B16" authorId="0">
      <text>
        <r>
          <rPr>
            <sz val="8"/>
            <color rgb="FF000000"/>
            <rFont val="Tahoma"/>
            <family val="0"/>
          </rPr>
          <t xml:space="preserve">sub acct 0700
broken out by division</t>
        </r>
      </text>
      <mc:AlternateContent>
        <mc:Choice Requires="v2">
          <commentPr autoFill="true" autoScale="false" colHidden="false" locked="false" rowHidden="false" textHAlign="justify" textVAlign="top">
            <anchor moveWithCells="false" sizeWithCells="false">
              <xdr:from>
                <xdr:col>2</xdr:col>
                <xdr:colOff>9</xdr:colOff>
                <xdr:row>14</xdr:row>
                <xdr:rowOff>11</xdr:rowOff>
              </xdr:from>
              <xdr:to>
                <xdr:col>3</xdr:col>
                <xdr:colOff>58</xdr:colOff>
                <xdr:row>18</xdr:row>
                <xdr:rowOff>1</xdr:rowOff>
              </xdr:to>
            </anchor>
          </commentPr>
        </mc:Choice>
        <mc:Fallback/>
      </mc:AlternateContent>
    </comment>
    <comment ref="B17" authorId="0">
      <text>
        <r>
          <rPr>
            <sz val="8"/>
            <color rgb="FF000000"/>
            <rFont val="Tahoma"/>
            <family val="0"/>
          </rPr>
          <t xml:space="preserve">revenue summary cost variance div 1
</t>
        </r>
      </text>
      <mc:AlternateContent>
        <mc:Choice Requires="v2">
          <commentPr autoFill="true" autoScale="false" colHidden="false" locked="false" rowHidden="false" textHAlign="justify" textVAlign="top">
            <anchor moveWithCells="false" sizeWithCells="false">
              <xdr:from>
                <xdr:col>2</xdr:col>
                <xdr:colOff>9</xdr:colOff>
                <xdr:row>15</xdr:row>
                <xdr:rowOff>11</xdr:rowOff>
              </xdr:from>
              <xdr:to>
                <xdr:col>3</xdr:col>
                <xdr:colOff>58</xdr:colOff>
                <xdr:row>19</xdr:row>
                <xdr:rowOff>1</xdr:rowOff>
              </xdr:to>
            </anchor>
          </commentPr>
        </mc:Choice>
        <mc:Fallback/>
      </mc:AlternateContent>
    </comment>
    <comment ref="B29" authorId="0">
      <text>
        <r>
          <rPr>
            <sz val="8"/>
            <color rgb="FF000000"/>
            <rFont val="Tahoma"/>
            <family val="0"/>
          </rPr>
          <t xml:space="preserve">sales from rev summary div 1&amp;3
</t>
        </r>
      </text>
      <mc:AlternateContent>
        <mc:Choice Requires="v2">
          <commentPr autoFill="true" autoScale="false" colHidden="false" locked="false" rowHidden="false" textHAlign="justify" textVAlign="top">
            <anchor moveWithCells="false" sizeWithCells="false">
              <xdr:from>
                <xdr:col>2</xdr:col>
                <xdr:colOff>9</xdr:colOff>
                <xdr:row>27</xdr:row>
                <xdr:rowOff>11</xdr:rowOff>
              </xdr:from>
              <xdr:to>
                <xdr:col>3</xdr:col>
                <xdr:colOff>58</xdr:colOff>
                <xdr:row>31</xdr:row>
                <xdr:rowOff>1</xdr:rowOff>
              </xdr:to>
            </anchor>
          </commentPr>
        </mc:Choice>
        <mc:Fallback/>
      </mc:AlternateContent>
    </comment>
    <comment ref="B30" authorId="0">
      <text>
        <r>
          <rPr>
            <sz val="8"/>
            <color rgb="FF000000"/>
            <rFont val="Tahoma"/>
            <family val="0"/>
          </rPr>
          <t xml:space="preserve">subact 0620
broken by div.
Eg 0620-003 is div 3
</t>
        </r>
      </text>
      <mc:AlternateContent>
        <mc:Choice Requires="v2">
          <commentPr autoFill="true" autoScale="false" colHidden="false" locked="false" rowHidden="false" textHAlign="justify" textVAlign="top">
            <anchor moveWithCells="false" sizeWithCells="false">
              <xdr:from>
                <xdr:col>2</xdr:col>
                <xdr:colOff>9</xdr:colOff>
                <xdr:row>28</xdr:row>
                <xdr:rowOff>11</xdr:rowOff>
              </xdr:from>
              <xdr:to>
                <xdr:col>3</xdr:col>
                <xdr:colOff>58</xdr:colOff>
                <xdr:row>32</xdr:row>
                <xdr:rowOff>1</xdr:rowOff>
              </xdr:to>
            </anchor>
          </commentPr>
        </mc:Choice>
        <mc:Fallback/>
      </mc:AlternateContent>
    </comment>
    <comment ref="B73" authorId="0">
      <text>
        <r>
          <rPr>
            <sz val="8"/>
            <color rgb="FF000000"/>
            <rFont val="Tahoma"/>
            <family val="0"/>
          </rPr>
          <t xml:space="preserve">gross sales less eliminations on job 6805
see gross profit
</t>
        </r>
      </text>
      <mc:AlternateContent>
        <mc:Choice Requires="v2">
          <commentPr autoFill="true" autoScale="false" colHidden="false" locked="false" rowHidden="false" textHAlign="justify" textVAlign="top">
            <anchor moveWithCells="false" sizeWithCells="false">
              <xdr:from>
                <xdr:col>2</xdr:col>
                <xdr:colOff>9</xdr:colOff>
                <xdr:row>71</xdr:row>
                <xdr:rowOff>11</xdr:rowOff>
              </xdr:from>
              <xdr:to>
                <xdr:col>3</xdr:col>
                <xdr:colOff>58</xdr:colOff>
                <xdr:row>75</xdr:row>
                <xdr:rowOff>1</xdr:rowOff>
              </xdr:to>
            </anchor>
          </commentPr>
        </mc:Choice>
        <mc:Fallback/>
      </mc:AlternateContent>
    </comment>
    <comment ref="B74" authorId="0">
      <text>
        <r>
          <rPr>
            <sz val="8"/>
            <color rgb="FF000000"/>
            <rFont val="Tahoma"/>
            <family val="0"/>
          </rPr>
          <t xml:space="preserve">subacct 0620
</t>
        </r>
      </text>
      <mc:AlternateContent>
        <mc:Choice Requires="v2">
          <commentPr autoFill="true" autoScale="false" colHidden="false" locked="false" rowHidden="false" textHAlign="justify" textVAlign="top">
            <anchor moveWithCells="false" sizeWithCells="false">
              <xdr:from>
                <xdr:col>2</xdr:col>
                <xdr:colOff>9</xdr:colOff>
                <xdr:row>72</xdr:row>
                <xdr:rowOff>11</xdr:rowOff>
              </xdr:from>
              <xdr:to>
                <xdr:col>3</xdr:col>
                <xdr:colOff>58</xdr:colOff>
                <xdr:row>76</xdr:row>
                <xdr:rowOff>1</xdr:rowOff>
              </xdr:to>
            </anchor>
          </commentPr>
        </mc:Choice>
        <mc:Fallback/>
      </mc:AlternateContent>
    </comment>
    <comment ref="B75" authorId="0">
      <text>
        <r>
          <rPr>
            <sz val="8"/>
            <color rgb="FF000000"/>
            <rFont val="Tahoma"/>
            <family val="0"/>
          </rPr>
          <t xml:space="preserve">revenue summary
</t>
        </r>
      </text>
      <mc:AlternateContent>
        <mc:Choice Requires="v2">
          <commentPr autoFill="true" autoScale="false" colHidden="false" locked="false" rowHidden="false" textHAlign="justify" textVAlign="top">
            <anchor moveWithCells="false" sizeWithCells="false">
              <xdr:from>
                <xdr:col>2</xdr:col>
                <xdr:colOff>9</xdr:colOff>
                <xdr:row>73</xdr:row>
                <xdr:rowOff>11</xdr:rowOff>
              </xdr:from>
              <xdr:to>
                <xdr:col>3</xdr:col>
                <xdr:colOff>58</xdr:colOff>
                <xdr:row>77</xdr:row>
                <xdr:rowOff>1</xdr:rowOff>
              </xdr:to>
            </anchor>
          </commentPr>
        </mc:Choice>
        <mc:Fallback/>
      </mc:AlternateContent>
    </comment>
    <comment ref="B81" authorId="0">
      <text>
        <r>
          <rPr>
            <sz val="8"/>
            <color rgb="FF000000"/>
            <rFont val="Tahoma"/>
            <family val="0"/>
          </rPr>
          <t xml:space="preserve">rev. summary costs less job 6805
</t>
        </r>
      </text>
      <mc:AlternateContent>
        <mc:Choice Requires="v2">
          <commentPr autoFill="true" autoScale="false" colHidden="false" locked="false" rowHidden="false" textHAlign="justify" textVAlign="top">
            <anchor moveWithCells="false" sizeWithCells="false">
              <xdr:from>
                <xdr:col>2</xdr:col>
                <xdr:colOff>9</xdr:colOff>
                <xdr:row>79</xdr:row>
                <xdr:rowOff>11</xdr:rowOff>
              </xdr:from>
              <xdr:to>
                <xdr:col>3</xdr:col>
                <xdr:colOff>58</xdr:colOff>
                <xdr:row>83</xdr:row>
                <xdr:rowOff>1</xdr:rowOff>
              </xdr:to>
            </anchor>
          </commentPr>
        </mc:Choice>
        <mc:Fallback/>
      </mc:AlternateContent>
    </comment>
    <comment ref="B82" authorId="0">
      <text>
        <r>
          <rPr>
            <sz val="8"/>
            <color rgb="FF000000"/>
            <rFont val="Tahoma"/>
            <family val="0"/>
          </rPr>
          <t xml:space="preserve">subacct 0700
</t>
        </r>
      </text>
      <mc:AlternateContent>
        <mc:Choice Requires="v2">
          <commentPr autoFill="true" autoScale="false" colHidden="false" locked="false" rowHidden="false" textHAlign="justify" textVAlign="top">
            <anchor moveWithCells="false" sizeWithCells="false">
              <xdr:from>
                <xdr:col>2</xdr:col>
                <xdr:colOff>9</xdr:colOff>
                <xdr:row>80</xdr:row>
                <xdr:rowOff>11</xdr:rowOff>
              </xdr:from>
              <xdr:to>
                <xdr:col>3</xdr:col>
                <xdr:colOff>58</xdr:colOff>
                <xdr:row>84</xdr:row>
                <xdr:rowOff>1</xdr:rowOff>
              </xdr:to>
            </anchor>
          </commentPr>
        </mc:Choice>
        <mc:Fallback/>
      </mc:AlternateContent>
    </comment>
    <comment ref="B83" authorId="0">
      <text>
        <r>
          <rPr>
            <sz val="8"/>
            <color rgb="FF000000"/>
            <rFont val="Tahoma"/>
            <family val="0"/>
          </rPr>
          <t xml:space="preserve">revenue summary cost variance
</t>
        </r>
      </text>
      <mc:AlternateContent>
        <mc:Choice Requires="v2">
          <commentPr autoFill="true" autoScale="false" colHidden="false" locked="false" rowHidden="false" textHAlign="justify" textVAlign="top">
            <anchor moveWithCells="false" sizeWithCells="false">
              <xdr:from>
                <xdr:col>2</xdr:col>
                <xdr:colOff>9</xdr:colOff>
                <xdr:row>81</xdr:row>
                <xdr:rowOff>11</xdr:rowOff>
              </xdr:from>
              <xdr:to>
                <xdr:col>3</xdr:col>
                <xdr:colOff>58</xdr:colOff>
                <xdr:row>85</xdr:row>
                <xdr:rowOff>1</xdr:rowOff>
              </xdr:to>
            </anchor>
          </commentPr>
        </mc:Choice>
        <mc:Fallback/>
      </mc:AlternateContent>
    </comment>
    <comment ref="C9" authorId="0">
      <text>
        <r>
          <rPr>
            <b val="true"/>
            <sz val="8"/>
            <color rgb="FF000000"/>
            <rFont val="Tahoma"/>
            <family val="0"/>
          </rPr>
          <t xml:space="preserve">Accounting Dept.:
</t>
        </r>
        <r>
          <rPr>
            <sz val="8"/>
            <color rgb="FF000000"/>
            <rFont val="Tahoma"/>
            <family val="0"/>
          </rPr>
          <t xml:space="preserve">cap w/off</t>
        </r>
      </text>
      <mc:AlternateContent>
        <mc:Choice Requires="v2">
          <commentPr autoFill="true" autoScale="false" colHidden="false" locked="false" rowHidden="false" textHAlign="justify" textVAlign="top">
            <anchor moveWithCells="false" sizeWithCells="false">
              <xdr:from>
                <xdr:col>3</xdr:col>
                <xdr:colOff>17</xdr:colOff>
                <xdr:row>7</xdr:row>
                <xdr:rowOff>11</xdr:rowOff>
              </xdr:from>
              <xdr:to>
                <xdr:col>4</xdr:col>
                <xdr:colOff>57</xdr:colOff>
                <xdr:row>11</xdr:row>
                <xdr:rowOff>1</xdr:rowOff>
              </xdr:to>
            </anchor>
          </commentPr>
        </mc:Choice>
        <mc:Fallback/>
      </mc:AlternateContent>
    </comment>
    <comment ref="C29" authorId="0">
      <text>
        <r>
          <rPr>
            <sz val="8"/>
            <color rgb="FF000000"/>
            <rFont val="Tahoma"/>
            <family val="0"/>
          </rPr>
          <t xml:space="preserve">div 2 sales less gsa
(be sure to delete last month's gsa # before adding current month #)</t>
        </r>
      </text>
      <mc:AlternateContent>
        <mc:Choice Requires="v2">
          <commentPr autoFill="true" autoScale="false" colHidden="false" locked="false" rowHidden="false" textHAlign="justify" textVAlign="top">
            <anchor moveWithCells="false" sizeWithCells="false">
              <xdr:from>
                <xdr:col>3</xdr:col>
                <xdr:colOff>9</xdr:colOff>
                <xdr:row>27</xdr:row>
                <xdr:rowOff>11</xdr:rowOff>
              </xdr:from>
              <xdr:to>
                <xdr:col>4</xdr:col>
                <xdr:colOff>49</xdr:colOff>
                <xdr:row>31</xdr:row>
                <xdr:rowOff>1</xdr:rowOff>
              </xdr:to>
            </anchor>
          </commentPr>
        </mc:Choice>
        <mc:Fallback/>
      </mc:AlternateContent>
    </comment>
    <comment ref="C31" authorId="0">
      <text>
        <r>
          <rPr>
            <sz val="8"/>
            <color rgb="FF000000"/>
            <rFont val="Tahoma"/>
            <family val="0"/>
          </rPr>
          <t xml:space="preserve">rev summary sales variance
</t>
        </r>
      </text>
      <mc:AlternateContent>
        <mc:Choice Requires="v2">
          <commentPr autoFill="true" autoScale="false" colHidden="false" locked="false" rowHidden="false" textHAlign="justify" textVAlign="top">
            <anchor moveWithCells="false" sizeWithCells="false">
              <xdr:from>
                <xdr:col>3</xdr:col>
                <xdr:colOff>9</xdr:colOff>
                <xdr:row>29</xdr:row>
                <xdr:rowOff>11</xdr:rowOff>
              </xdr:from>
              <xdr:to>
                <xdr:col>4</xdr:col>
                <xdr:colOff>49</xdr:colOff>
                <xdr:row>33</xdr:row>
                <xdr:rowOff>1</xdr:rowOff>
              </xdr:to>
            </anchor>
          </commentPr>
        </mc:Choice>
        <mc:Fallback/>
      </mc:AlternateContent>
    </comment>
    <comment ref="C63" authorId="0">
      <text>
        <r>
          <rPr>
            <sz val="8"/>
            <color rgb="FF000000"/>
            <rFont val="Tahoma"/>
            <family val="0"/>
          </rPr>
          <t xml:space="preserve">INCLUDES IRD EXPENSE
</t>
        </r>
      </text>
      <mc:AlternateContent>
        <mc:Choice Requires="v2">
          <commentPr autoFill="true" autoScale="false" colHidden="false" locked="false" rowHidden="false" textHAlign="justify" textVAlign="top">
            <anchor moveWithCells="false" sizeWithCells="false">
              <xdr:from>
                <xdr:col>3</xdr:col>
                <xdr:colOff>9</xdr:colOff>
                <xdr:row>61</xdr:row>
                <xdr:rowOff>11</xdr:rowOff>
              </xdr:from>
              <xdr:to>
                <xdr:col>4</xdr:col>
                <xdr:colOff>49</xdr:colOff>
                <xdr:row>62</xdr:row>
                <xdr:rowOff>7</xdr:rowOff>
              </xdr:to>
            </anchor>
          </commentPr>
        </mc:Choice>
        <mc:Fallback/>
      </mc:AlternateContent>
    </comment>
    <comment ref="C76" authorId="0">
      <text>
        <r>
          <rPr>
            <sz val="8"/>
            <color rgb="FF000000"/>
            <rFont val="Tahoma"/>
            <family val="0"/>
          </rPr>
          <t xml:space="preserve">subacct 0655
</t>
        </r>
      </text>
      <mc:AlternateContent>
        <mc:Choice Requires="v2">
          <commentPr autoFill="true" autoScale="false" colHidden="false" locked="false" rowHidden="false" textHAlign="justify" textVAlign="top">
            <anchor moveWithCells="false" sizeWithCells="false">
              <xdr:from>
                <xdr:col>3</xdr:col>
                <xdr:colOff>9</xdr:colOff>
                <xdr:row>74</xdr:row>
                <xdr:rowOff>11</xdr:rowOff>
              </xdr:from>
              <xdr:to>
                <xdr:col>4</xdr:col>
                <xdr:colOff>49</xdr:colOff>
                <xdr:row>78</xdr:row>
                <xdr:rowOff>1</xdr:rowOff>
              </xdr:to>
            </anchor>
          </commentPr>
        </mc:Choice>
        <mc:Fallback/>
      </mc:AlternateContent>
    </comment>
    <comment ref="C85" authorId="0">
      <text>
        <r>
          <rPr>
            <sz val="8"/>
            <color rgb="FF000000"/>
            <rFont val="Tahoma"/>
            <family val="0"/>
          </rPr>
          <t xml:space="preserve">non-reimbursables and unidentified.
</t>
        </r>
      </text>
      <mc:AlternateContent>
        <mc:Choice Requires="v2">
          <commentPr autoFill="true" autoScale="false" colHidden="false" locked="false" rowHidden="false" textHAlign="justify" textVAlign="top">
            <anchor moveWithCells="false" sizeWithCells="false">
              <xdr:from>
                <xdr:col>3</xdr:col>
                <xdr:colOff>9</xdr:colOff>
                <xdr:row>83</xdr:row>
                <xdr:rowOff>11</xdr:rowOff>
              </xdr:from>
              <xdr:to>
                <xdr:col>4</xdr:col>
                <xdr:colOff>49</xdr:colOff>
                <xdr:row>87</xdr:row>
                <xdr:rowOff>1</xdr:rowOff>
              </xdr:to>
            </anchor>
          </commentPr>
        </mc:Choice>
        <mc:Fallback/>
      </mc:AlternateContent>
    </comment>
    <comment ref="C86" authorId="0">
      <text>
        <r>
          <rPr>
            <sz val="8"/>
            <color rgb="FF000000"/>
            <rFont val="Tahoma"/>
            <family val="0"/>
          </rPr>
          <t xml:space="preserve">total state taxes
</t>
        </r>
      </text>
      <mc:AlternateContent>
        <mc:Choice Requires="v2">
          <commentPr autoFill="true" autoScale="false" colHidden="false" locked="false" rowHidden="false" textHAlign="justify" textVAlign="top">
            <anchor moveWithCells="false" sizeWithCells="false">
              <xdr:from>
                <xdr:col>3</xdr:col>
                <xdr:colOff>9</xdr:colOff>
                <xdr:row>84</xdr:row>
                <xdr:rowOff>11</xdr:rowOff>
              </xdr:from>
              <xdr:to>
                <xdr:col>4</xdr:col>
                <xdr:colOff>49</xdr:colOff>
                <xdr:row>88</xdr:row>
                <xdr:rowOff>1</xdr:rowOff>
              </xdr:to>
            </anchor>
          </commentPr>
        </mc:Choice>
        <mc:Fallback/>
      </mc:AlternateContent>
    </comment>
    <comment ref="D7" authorId="0">
      <text>
        <r>
          <rPr>
            <sz val="8"/>
            <color rgb="FF000000"/>
            <rFont val="Tahoma"/>
            <family val="0"/>
          </rPr>
          <t xml:space="preserve">inactive div 3
</t>
        </r>
      </text>
      <mc:AlternateContent>
        <mc:Choice Requires="v2">
          <commentPr autoFill="true" autoScale="false" colHidden="false" locked="false" rowHidden="false" textHAlign="justify" textVAlign="top">
            <anchor moveWithCells="false" sizeWithCells="false">
              <xdr:from>
                <xdr:col>4</xdr:col>
                <xdr:colOff>9</xdr:colOff>
                <xdr:row>5</xdr:row>
                <xdr:rowOff>11</xdr:rowOff>
              </xdr:from>
              <xdr:to>
                <xdr:col>6</xdr:col>
                <xdr:colOff>30</xdr:colOff>
                <xdr:row>9</xdr:row>
                <xdr:rowOff>1</xdr:rowOff>
              </xdr:to>
            </anchor>
          </commentPr>
        </mc:Choice>
        <mc:Fallback/>
      </mc:AlternateContent>
    </comment>
    <comment ref="D12" authorId="0">
      <text>
        <r>
          <rPr>
            <sz val="8"/>
            <color rgb="FF000000"/>
            <rFont val="Tahoma"/>
            <family val="0"/>
          </rPr>
          <t xml:space="preserve">subacct 0630
</t>
        </r>
      </text>
      <mc:AlternateContent>
        <mc:Choice Requires="v2">
          <commentPr autoFill="true" autoScale="false" colHidden="false" locked="false" rowHidden="false" textHAlign="justify" textVAlign="top">
            <anchor moveWithCells="false" sizeWithCells="false">
              <xdr:from>
                <xdr:col>4</xdr:col>
                <xdr:colOff>9</xdr:colOff>
                <xdr:row>10</xdr:row>
                <xdr:rowOff>11</xdr:rowOff>
              </xdr:from>
              <xdr:to>
                <xdr:col>6</xdr:col>
                <xdr:colOff>30</xdr:colOff>
                <xdr:row>14</xdr:row>
                <xdr:rowOff>1</xdr:rowOff>
              </xdr:to>
            </anchor>
          </commentPr>
        </mc:Choice>
        <mc:Fallback/>
      </mc:AlternateContent>
    </comment>
    <comment ref="D19" authorId="0">
      <text>
        <r>
          <rPr>
            <sz val="8"/>
            <color rgb="FF000000"/>
            <rFont val="Tahoma"/>
            <family val="0"/>
          </rPr>
          <t xml:space="preserve">unidentified:
if negative, subtract
if positive, add.
</t>
        </r>
      </text>
      <mc:AlternateContent>
        <mc:Choice Requires="v2">
          <commentPr autoFill="true" autoScale="false" colHidden="false" locked="false" rowHidden="false" textHAlign="justify" textVAlign="top">
            <anchor moveWithCells="false" sizeWithCells="false">
              <xdr:from>
                <xdr:col>4</xdr:col>
                <xdr:colOff>9</xdr:colOff>
                <xdr:row>17</xdr:row>
                <xdr:rowOff>11</xdr:rowOff>
              </xdr:from>
              <xdr:to>
                <xdr:col>6</xdr:col>
                <xdr:colOff>30</xdr:colOff>
                <xdr:row>21</xdr:row>
                <xdr:rowOff>1</xdr:rowOff>
              </xdr:to>
            </anchor>
          </commentPr>
        </mc:Choice>
        <mc:Fallback/>
      </mc:AlternateContent>
    </comment>
    <comment ref="D32" authorId="0">
      <text>
        <r>
          <rPr>
            <sz val="8"/>
            <color rgb="FF000000"/>
            <rFont val="Tahoma"/>
            <family val="0"/>
          </rPr>
          <t xml:space="preserve">subact 0655
</t>
        </r>
      </text>
      <mc:AlternateContent>
        <mc:Choice Requires="v2">
          <commentPr autoFill="true" autoScale="false" colHidden="false" locked="false" rowHidden="false" textHAlign="justify" textVAlign="top">
            <anchor moveWithCells="false" sizeWithCells="false">
              <xdr:from>
                <xdr:col>4</xdr:col>
                <xdr:colOff>9</xdr:colOff>
                <xdr:row>30</xdr:row>
                <xdr:rowOff>11</xdr:rowOff>
              </xdr:from>
              <xdr:to>
                <xdr:col>6</xdr:col>
                <xdr:colOff>30</xdr:colOff>
                <xdr:row>34</xdr:row>
                <xdr:rowOff>1</xdr:rowOff>
              </xdr:to>
            </anchor>
          </commentPr>
        </mc:Choice>
        <mc:Fallback/>
      </mc:AlternateContent>
    </comment>
    <comment ref="D34" authorId="0">
      <text>
        <r>
          <rPr>
            <sz val="8"/>
            <color rgb="FF000000"/>
            <rFont val="Tahoma"/>
            <family val="0"/>
          </rPr>
          <t xml:space="preserve">subaact 0630
</t>
        </r>
      </text>
      <mc:AlternateContent>
        <mc:Choice Requires="v2">
          <commentPr autoFill="true" autoScale="false" colHidden="false" locked="false" rowHidden="false" textHAlign="justify" textVAlign="top">
            <anchor moveWithCells="false" sizeWithCells="false">
              <xdr:from>
                <xdr:col>4</xdr:col>
                <xdr:colOff>9</xdr:colOff>
                <xdr:row>32</xdr:row>
                <xdr:rowOff>11</xdr:rowOff>
              </xdr:from>
              <xdr:to>
                <xdr:col>6</xdr:col>
                <xdr:colOff>30</xdr:colOff>
                <xdr:row>36</xdr:row>
                <xdr:rowOff>1</xdr:rowOff>
              </xdr:to>
            </anchor>
          </commentPr>
        </mc:Choice>
        <mc:Fallback/>
      </mc:AlternateContent>
    </comment>
    <comment ref="D79" authorId="0">
      <text>
        <r>
          <rPr>
            <sz val="8"/>
            <color rgb="FF000000"/>
            <rFont val="Tahoma"/>
            <family val="0"/>
          </rPr>
          <t xml:space="preserve">should equal sales total on gross profit
</t>
        </r>
      </text>
      <mc:AlternateContent>
        <mc:Choice Requires="v2">
          <commentPr autoFill="true" autoScale="false" colHidden="false" locked="false" rowHidden="false" textHAlign="justify" textVAlign="top">
            <anchor moveWithCells="false" sizeWithCells="false">
              <xdr:from>
                <xdr:col>4</xdr:col>
                <xdr:colOff>9</xdr:colOff>
                <xdr:row>77</xdr:row>
                <xdr:rowOff>11</xdr:rowOff>
              </xdr:from>
              <xdr:to>
                <xdr:col>6</xdr:col>
                <xdr:colOff>30</xdr:colOff>
                <xdr:row>81</xdr:row>
                <xdr:rowOff>1</xdr:rowOff>
              </xdr:to>
            </anchor>
          </commentPr>
        </mc:Choice>
        <mc:Fallback/>
      </mc:AlternateContent>
    </comment>
    <comment ref="D87" authorId="0">
      <text>
        <r>
          <rPr>
            <sz val="8"/>
            <color rgb="FF000000"/>
            <rFont val="Tahoma"/>
            <family val="0"/>
          </rPr>
          <t xml:space="preserve">should equal total costs on gross profit
</t>
        </r>
      </text>
      <mc:AlternateContent>
        <mc:Choice Requires="v2">
          <commentPr autoFill="true" autoScale="false" colHidden="false" locked="false" rowHidden="false" textHAlign="justify" textVAlign="top">
            <anchor moveWithCells="false" sizeWithCells="false">
              <xdr:from>
                <xdr:col>4</xdr:col>
                <xdr:colOff>9</xdr:colOff>
                <xdr:row>85</xdr:row>
                <xdr:rowOff>11</xdr:rowOff>
              </xdr:from>
              <xdr:to>
                <xdr:col>6</xdr:col>
                <xdr:colOff>30</xdr:colOff>
                <xdr:row>89</xdr:row>
                <xdr:rowOff>1</xdr:rowOff>
              </xdr:to>
            </anchor>
          </commentPr>
        </mc:Choice>
        <mc:Fallback/>
      </mc:AlternateContent>
    </comment>
    <comment ref="D90" authorId="0">
      <text>
        <r>
          <rPr>
            <sz val="8"/>
            <color rgb="FF000000"/>
            <rFont val="Tahoma"/>
            <family val="0"/>
          </rPr>
          <t xml:space="preserve">should equal fee to cost % on gross profit
</t>
        </r>
      </text>
      <mc:AlternateContent>
        <mc:Choice Requires="v2">
          <commentPr autoFill="true" autoScale="false" colHidden="false" locked="false" rowHidden="false" textHAlign="justify" textVAlign="top">
            <anchor moveWithCells="false" sizeWithCells="false">
              <xdr:from>
                <xdr:col>4</xdr:col>
                <xdr:colOff>9</xdr:colOff>
                <xdr:row>88</xdr:row>
                <xdr:rowOff>11</xdr:rowOff>
              </xdr:from>
              <xdr:to>
                <xdr:col>6</xdr:col>
                <xdr:colOff>30</xdr:colOff>
                <xdr:row>92</xdr:row>
                <xdr:rowOff>1</xdr:rowOff>
              </xdr:to>
            </anchor>
          </commentPr>
        </mc:Choice>
        <mc:Fallback/>
      </mc:AlternateContent>
    </comment>
    <comment ref="E13" authorId="0">
      <text>
        <r>
          <rPr>
            <sz val="8"/>
            <color rgb="FF000000"/>
            <rFont val="Tahoma"/>
            <family val="0"/>
          </rPr>
          <t xml:space="preserve">should equal total sales from gross profit
</t>
        </r>
      </text>
      <mc:AlternateContent>
        <mc:Choice Requires="v2">
          <commentPr autoFill="true" autoScale="false" colHidden="false" locked="false" rowHidden="false" textHAlign="justify" textVAlign="top">
            <anchor moveWithCells="false" sizeWithCells="false">
              <xdr:from>
                <xdr:col>5</xdr:col>
                <xdr:colOff>9</xdr:colOff>
                <xdr:row>11</xdr:row>
                <xdr:rowOff>11</xdr:rowOff>
              </xdr:from>
              <xdr:to>
                <xdr:col>7</xdr:col>
                <xdr:colOff>29</xdr:colOff>
                <xdr:row>15</xdr:row>
                <xdr:rowOff>1</xdr:rowOff>
              </xdr:to>
            </anchor>
          </commentPr>
        </mc:Choice>
        <mc:Fallback/>
      </mc:AlternateContent>
    </comment>
    <comment ref="G7" authorId="0">
      <text>
        <r>
          <rPr>
            <sz val="8"/>
            <color rgb="FF000000"/>
            <rFont val="Tahoma"/>
            <family val="0"/>
          </rPr>
          <t xml:space="preserve">sales side of gross profit
follow method for the succeeding lines</t>
        </r>
      </text>
      <mc:AlternateContent>
        <mc:Choice Requires="v2">
          <commentPr autoFill="true" autoScale="false" colHidden="false" locked="false" rowHidden="false" textHAlign="justify" textVAlign="top">
            <anchor moveWithCells="false" sizeWithCells="false">
              <xdr:from>
                <xdr:col>7</xdr:col>
                <xdr:colOff>9</xdr:colOff>
                <xdr:row>5</xdr:row>
                <xdr:rowOff>11</xdr:rowOff>
              </xdr:from>
              <xdr:to>
                <xdr:col>8</xdr:col>
                <xdr:colOff>72</xdr:colOff>
                <xdr:row>9</xdr:row>
                <xdr:rowOff>1</xdr:rowOff>
              </xdr:to>
            </anchor>
          </commentPr>
        </mc:Choice>
        <mc:Fallback/>
      </mc:AlternateContent>
    </comment>
    <comment ref="G15" authorId="0">
      <text>
        <r>
          <rPr>
            <sz val="8"/>
            <color rgb="FF000000"/>
            <rFont val="Tahoma"/>
            <family val="0"/>
          </rPr>
          <t xml:space="preserve">cost side of gross profit;
the same method for the succeeding lines.
</t>
        </r>
      </text>
      <mc:AlternateContent>
        <mc:Choice Requires="v2">
          <commentPr autoFill="true" autoScale="false" colHidden="false" locked="false" rowHidden="false" textHAlign="justify" textVAlign="top">
            <anchor moveWithCells="false" sizeWithCells="false">
              <xdr:from>
                <xdr:col>7</xdr:col>
                <xdr:colOff>9</xdr:colOff>
                <xdr:row>13</xdr:row>
                <xdr:rowOff>11</xdr:rowOff>
              </xdr:from>
              <xdr:to>
                <xdr:col>8</xdr:col>
                <xdr:colOff>72</xdr:colOff>
                <xdr:row>17</xdr:row>
                <xdr:rowOff>1</xdr:rowOff>
              </xdr:to>
            </anchor>
          </commentPr>
        </mc:Choice>
        <mc:Fallback/>
      </mc:AlternateContent>
    </comment>
    <comment ref="G29" authorId="0">
      <text>
        <r>
          <rPr>
            <sz val="8"/>
            <color rgb="FF000000"/>
            <rFont val="Tahoma"/>
            <family val="0"/>
          </rPr>
          <t xml:space="preserve">gross profit sales less gsa 
</t>
        </r>
      </text>
      <mc:AlternateContent>
        <mc:Choice Requires="v2">
          <commentPr autoFill="true" autoScale="false" colHidden="false" locked="false" rowHidden="false" textHAlign="justify" textVAlign="top">
            <anchor moveWithCells="false" sizeWithCells="false">
              <xdr:from>
                <xdr:col>7</xdr:col>
                <xdr:colOff>9</xdr:colOff>
                <xdr:row>27</xdr:row>
                <xdr:rowOff>11</xdr:rowOff>
              </xdr:from>
              <xdr:to>
                <xdr:col>8</xdr:col>
                <xdr:colOff>72</xdr:colOff>
                <xdr:row>31</xdr:row>
                <xdr:rowOff>1</xdr:rowOff>
              </xdr:to>
            </anchor>
          </commentPr>
        </mc:Choice>
        <mc:Fallback/>
      </mc:AlternateContent>
    </comment>
    <comment ref="G30" authorId="0">
      <text>
        <r>
          <rPr>
            <sz val="8"/>
            <color rgb="FF000000"/>
            <rFont val="Tahoma"/>
            <family val="0"/>
          </rPr>
          <t xml:space="preserve">sales side of gross profit
(iwa sales portion) 
use sales side of gross profit for next line items.</t>
        </r>
      </text>
      <mc:AlternateContent>
        <mc:Choice Requires="v2">
          <commentPr autoFill="true" autoScale="false" colHidden="false" locked="false" rowHidden="false" textHAlign="justify" textVAlign="top">
            <anchor moveWithCells="false" sizeWithCells="false">
              <xdr:from>
                <xdr:col>7</xdr:col>
                <xdr:colOff>9</xdr:colOff>
                <xdr:row>28</xdr:row>
                <xdr:rowOff>11</xdr:rowOff>
              </xdr:from>
              <xdr:to>
                <xdr:col>8</xdr:col>
                <xdr:colOff>72</xdr:colOff>
                <xdr:row>32</xdr:row>
                <xdr:rowOff>1</xdr:rowOff>
              </xdr:to>
            </anchor>
          </commentPr>
        </mc:Choice>
        <mc:Fallback/>
      </mc:AlternateContent>
    </comment>
    <comment ref="G73" authorId="0">
      <text>
        <r>
          <rPr>
            <sz val="8"/>
            <color rgb="FF000000"/>
            <rFont val="Tahoma"/>
            <family val="0"/>
          </rPr>
          <t xml:space="preserve">revenue summary sales less sales from job 6805
</t>
        </r>
      </text>
      <mc:AlternateContent>
        <mc:Choice Requires="v2">
          <commentPr autoFill="true" autoScale="false" colHidden="false" locked="false" rowHidden="false" textHAlign="justify" textVAlign="top">
            <anchor moveWithCells="false" sizeWithCells="false">
              <xdr:from>
                <xdr:col>7</xdr:col>
                <xdr:colOff>9</xdr:colOff>
                <xdr:row>71</xdr:row>
                <xdr:rowOff>11</xdr:rowOff>
              </xdr:from>
              <xdr:to>
                <xdr:col>8</xdr:col>
                <xdr:colOff>72</xdr:colOff>
                <xdr:row>75</xdr:row>
                <xdr:rowOff>1</xdr:rowOff>
              </xdr:to>
            </anchor>
          </commentPr>
        </mc:Choice>
        <mc:Fallback/>
      </mc:AlternateContent>
    </comment>
    <comment ref="G74" authorId="0">
      <text>
        <r>
          <rPr>
            <sz val="8"/>
            <color rgb="FF000000"/>
            <rFont val="Tahoma"/>
            <family val="0"/>
          </rPr>
          <t xml:space="preserve">sales side of gross profit
(same for next line items)</t>
        </r>
      </text>
      <mc:AlternateContent>
        <mc:Choice Requires="v2">
          <commentPr autoFill="true" autoScale="false" colHidden="false" locked="false" rowHidden="false" textHAlign="justify" textVAlign="top">
            <anchor moveWithCells="false" sizeWithCells="false">
              <xdr:from>
                <xdr:col>7</xdr:col>
                <xdr:colOff>9</xdr:colOff>
                <xdr:row>72</xdr:row>
                <xdr:rowOff>11</xdr:rowOff>
              </xdr:from>
              <xdr:to>
                <xdr:col>8</xdr:col>
                <xdr:colOff>72</xdr:colOff>
                <xdr:row>76</xdr:row>
                <xdr:rowOff>1</xdr:rowOff>
              </xdr:to>
            </anchor>
          </commentPr>
        </mc:Choice>
        <mc:Fallback/>
      </mc:AlternateContent>
    </comment>
    <comment ref="G81" authorId="0">
      <text>
        <r>
          <rPr>
            <sz val="8"/>
            <color rgb="FF000000"/>
            <rFont val="Tahoma"/>
            <family val="0"/>
          </rPr>
          <t xml:space="preserve">gross profit costs less eliminations job 6805
</t>
        </r>
      </text>
      <mc:AlternateContent>
        <mc:Choice Requires="v2">
          <commentPr autoFill="true" autoScale="false" colHidden="false" locked="false" rowHidden="false" textHAlign="justify" textVAlign="top">
            <anchor moveWithCells="false" sizeWithCells="false">
              <xdr:from>
                <xdr:col>7</xdr:col>
                <xdr:colOff>9</xdr:colOff>
                <xdr:row>79</xdr:row>
                <xdr:rowOff>11</xdr:rowOff>
              </xdr:from>
              <xdr:to>
                <xdr:col>8</xdr:col>
                <xdr:colOff>72</xdr:colOff>
                <xdr:row>83</xdr:row>
                <xdr:rowOff>1</xdr:rowOff>
              </xdr:to>
            </anchor>
          </commentPr>
        </mc:Choice>
        <mc:Fallback/>
      </mc:AlternateContent>
    </comment>
    <comment ref="G82" authorId="0">
      <text>
        <r>
          <rPr>
            <sz val="8"/>
            <color rgb="FF000000"/>
            <rFont val="Tahoma"/>
            <family val="0"/>
          </rPr>
          <t xml:space="preserve">cost side of gross profit
(same method for next line items)</t>
        </r>
      </text>
      <mc:AlternateContent>
        <mc:Choice Requires="v2">
          <commentPr autoFill="true" autoScale="false" colHidden="false" locked="false" rowHidden="false" textHAlign="justify" textVAlign="top">
            <anchor moveWithCells="false" sizeWithCells="false">
              <xdr:from>
                <xdr:col>7</xdr:col>
                <xdr:colOff>9</xdr:colOff>
                <xdr:row>80</xdr:row>
                <xdr:rowOff>11</xdr:rowOff>
              </xdr:from>
              <xdr:to>
                <xdr:col>8</xdr:col>
                <xdr:colOff>72</xdr:colOff>
                <xdr:row>84</xdr:row>
                <xdr:rowOff>1</xdr:rowOff>
              </xdr:to>
            </anchor>
          </commentPr>
        </mc:Choice>
        <mc:Fallback/>
      </mc:AlternateContent>
    </comment>
  </commentList>
</comments>
</file>

<file path=xl/sharedStrings.xml><?xml version="1.0" encoding="utf-8"?>
<sst xmlns="http://schemas.openxmlformats.org/spreadsheetml/2006/main" count="1657" uniqueCount="261">
  <si>
    <t xml:space="preserve">TEMCO</t>
  </si>
  <si>
    <t xml:space="preserve">MTSC</t>
  </si>
  <si>
    <t xml:space="preserve">TOTAL</t>
  </si>
  <si>
    <t xml:space="preserve">TOTAL msec</t>
  </si>
  <si>
    <t xml:space="preserve">ADG</t>
  </si>
  <si>
    <t xml:space="preserve">TOTAL comb.</t>
  </si>
  <si>
    <t xml:space="preserve">MTSI</t>
  </si>
  <si>
    <t xml:space="preserve">Unruh</t>
  </si>
  <si>
    <t xml:space="preserve">MOHNS</t>
  </si>
  <si>
    <t xml:space="preserve">WILLIAMS</t>
  </si>
  <si>
    <t xml:space="preserve">RESSA</t>
  </si>
  <si>
    <t xml:space="preserve">SALES</t>
  </si>
  <si>
    <t xml:space="preserve">INTER-CO SALES</t>
  </si>
  <si>
    <t xml:space="preserve">VARIANCE</t>
  </si>
  <si>
    <t xml:space="preserve">DISCOUNTS/OTHER</t>
  </si>
  <si>
    <t xml:space="preserve">NET SALES</t>
  </si>
  <si>
    <t xml:space="preserve">COST @ TARGET</t>
  </si>
  <si>
    <t xml:space="preserve">COST VARIANCE</t>
  </si>
  <si>
    <t xml:space="preserve">VARIANCE ADJ.</t>
  </si>
  <si>
    <t xml:space="preserve">TAXES/OTHER</t>
  </si>
  <si>
    <t xml:space="preserve">TOTAL COSTS</t>
  </si>
  <si>
    <t xml:space="preserve">GROSS PROFIT</t>
  </si>
  <si>
    <t xml:space="preserve">GROSS PROFIT %</t>
  </si>
  <si>
    <t xml:space="preserve">MSSC</t>
  </si>
  <si>
    <t xml:space="preserve">MESI</t>
  </si>
  <si>
    <t xml:space="preserve">AERO</t>
  </si>
  <si>
    <t xml:space="preserve">MSEC</t>
  </si>
  <si>
    <t xml:space="preserve">Commercial</t>
  </si>
  <si>
    <t xml:space="preserve">GOV'T.</t>
  </si>
  <si>
    <t xml:space="preserve">OTHER</t>
  </si>
  <si>
    <t xml:space="preserve">PARKS</t>
  </si>
  <si>
    <t xml:space="preserve">SMITH</t>
  </si>
  <si>
    <t xml:space="preserve">PACKARD</t>
  </si>
  <si>
    <t xml:space="preserve">HO</t>
  </si>
  <si>
    <t xml:space="preserve">M S E C</t>
  </si>
  <si>
    <t xml:space="preserve">Mantech International Corporation</t>
  </si>
  <si>
    <t xml:space="preserve">Notes to the Vice-President Book</t>
  </si>
  <si>
    <t xml:space="preserve">November 1998</t>
  </si>
  <si>
    <t xml:space="preserve">Vice-President</t>
  </si>
  <si>
    <t xml:space="preserve">Monthly GP%</t>
  </si>
  <si>
    <t xml:space="preserve">YTP GP%</t>
  </si>
  <si>
    <t xml:space="preserve">Current Month Variance</t>
  </si>
  <si>
    <t xml:space="preserve">Unruh - TEMCO</t>
  </si>
  <si>
    <t xml:space="preserve">$14k net variance write-off ($156K write-off YTD).</t>
  </si>
  <si>
    <t xml:space="preserve">Unruh - MTSC</t>
  </si>
  <si>
    <t xml:space="preserve">$29k net variance pickup ($103K pickup YTD).</t>
  </si>
  <si>
    <t xml:space="preserve">S/T Unruh</t>
  </si>
  <si>
    <t xml:space="preserve">$15k net variance pickup ($53K write-off YTD).</t>
  </si>
  <si>
    <t xml:space="preserve">MANTECH INTERNATIONAL CORPORATION</t>
  </si>
  <si>
    <t xml:space="preserve">FINANCIAL REPORT BY VICE-PRESIDENT</t>
  </si>
  <si>
    <t xml:space="preserve">M S S C</t>
  </si>
  <si>
    <t xml:space="preserve">DECEMBER 1999 CURRENT  MONTH SUMMARY</t>
  </si>
  <si>
    <t xml:space="preserve">INTER-CO COSTS</t>
  </si>
  <si>
    <t xml:space="preserve">DECEMBER 1999 Y-T-D SUMMARY</t>
  </si>
  <si>
    <t xml:space="preserve">.</t>
  </si>
  <si>
    <t xml:space="preserve">MSEC- MOHNS &amp; ADG</t>
  </si>
  <si>
    <t xml:space="preserve">TOTAL**</t>
  </si>
  <si>
    <t xml:space="preserve">COMBINED</t>
  </si>
  <si>
    <t xml:space="preserve">** Excludes Mohns's portion of  "MSEC Other"</t>
  </si>
  <si>
    <t xml:space="preserve">Fleet Combat</t>
  </si>
  <si>
    <t xml:space="preserve">UNRUH</t>
  </si>
  <si>
    <t xml:space="preserve">*</t>
  </si>
  <si>
    <t xml:space="preserve">* "MSEC Other" variance includes $50,000 of tax variance in MTSC, $10,000 of tax variance in TEMCO, and $45,000 of tax variance in AERO.</t>
  </si>
  <si>
    <t xml:space="preserve">Mantech International Corp.</t>
  </si>
  <si>
    <t xml:space="preserve">TEMCO Data Entry</t>
  </si>
  <si>
    <t xml:space="preserve">YES</t>
  </si>
  <si>
    <t xml:space="preserve">Financial Report by VP</t>
  </si>
  <si>
    <t xml:space="preserve">Divisions</t>
  </si>
  <si>
    <t xml:space="preserve">Gross Sales</t>
  </si>
  <si>
    <t xml:space="preserve">CPFF Variance</t>
  </si>
  <si>
    <t xml:space="preserve">Target Costs</t>
  </si>
  <si>
    <t xml:space="preserve">Var @ Cost Pool</t>
  </si>
  <si>
    <t xml:space="preserve">Y</t>
  </si>
  <si>
    <t xml:space="preserve">Mohns</t>
  </si>
  <si>
    <t xml:space="preserve">Williams</t>
  </si>
  <si>
    <t xml:space="preserve">Other</t>
  </si>
  <si>
    <t xml:space="preserve">Total</t>
  </si>
  <si>
    <t xml:space="preserve">Check</t>
  </si>
  <si>
    <t xml:space="preserve">Divisions by VP</t>
  </si>
  <si>
    <t xml:space="preserve">(17,18,21,22,23)</t>
  </si>
  <si>
    <t xml:space="preserve">(15,16)</t>
  </si>
  <si>
    <t xml:space="preserve">(11,19,20)</t>
  </si>
  <si>
    <t xml:space="preserve"> </t>
  </si>
  <si>
    <t xml:space="preserve">Sales</t>
  </si>
  <si>
    <t xml:space="preserve">Inter-Co Sales</t>
  </si>
  <si>
    <t xml:space="preserve">Variance Reserve</t>
  </si>
  <si>
    <t xml:space="preserve">Tax Variance</t>
  </si>
  <si>
    <t xml:space="preserve">Discounts</t>
  </si>
  <si>
    <t xml:space="preserve">Net Sales</t>
  </si>
  <si>
    <t xml:space="preserve">Costs @ Target</t>
  </si>
  <si>
    <t xml:space="preserve">Co-Wide</t>
  </si>
  <si>
    <t xml:space="preserve">Variance</t>
  </si>
  <si>
    <t xml:space="preserve">Variance Adj</t>
  </si>
  <si>
    <t xml:space="preserve">Costs @ Actual</t>
  </si>
  <si>
    <t xml:space="preserve">N/R &amp; Other</t>
  </si>
  <si>
    <t xml:space="preserve">SIT Expense</t>
  </si>
  <si>
    <t xml:space="preserve">Total Costs</t>
  </si>
  <si>
    <t xml:space="preserve">Gross Profit</t>
  </si>
  <si>
    <t xml:space="preserve">Gross Profit %</t>
  </si>
  <si>
    <t xml:space="preserve">DISREGARD THIS SECTION</t>
  </si>
  <si>
    <t xml:space="preserve">(17,18,21,22)</t>
  </si>
  <si>
    <t xml:space="preserve">Offsite Adj</t>
  </si>
  <si>
    <t xml:space="preserve">Base</t>
  </si>
  <si>
    <t xml:space="preserve">Rate</t>
  </si>
  <si>
    <t xml:space="preserve">Adjustment</t>
  </si>
  <si>
    <t xml:space="preserve">LHC %</t>
  </si>
  <si>
    <t xml:space="preserve">LHC Adj</t>
  </si>
  <si>
    <t xml:space="preserve">Subtotal Adj</t>
  </si>
  <si>
    <t xml:space="preserve">Onsite Adj</t>
  </si>
  <si>
    <t xml:space="preserve">G&amp;A Adj</t>
  </si>
  <si>
    <t xml:space="preserve">some gsa amounts do not reverse; check prior month's aje's.</t>
  </si>
  <si>
    <t xml:space="preserve">MTSC Data Entry</t>
  </si>
  <si>
    <t xml:space="preserve">DECEMBER 1999</t>
  </si>
  <si>
    <t xml:space="preserve">Black</t>
  </si>
  <si>
    <t xml:space="preserve">Parks</t>
  </si>
  <si>
    <t xml:space="preserve">Smith</t>
  </si>
  <si>
    <t xml:space="preserve">(2,19,45,52,55)</t>
  </si>
  <si>
    <t xml:space="preserve">(17,22,47)</t>
  </si>
  <si>
    <t xml:space="preserve">(63,64)</t>
  </si>
  <si>
    <t xml:space="preserve">(57,66,67)</t>
  </si>
  <si>
    <t xml:space="preserve">(10)</t>
  </si>
  <si>
    <t xml:space="preserve">(4,8,21,58)</t>
  </si>
  <si>
    <t xml:space="preserve">(26,32,33,53,59)</t>
  </si>
  <si>
    <t xml:space="preserve">52/45</t>
  </si>
  <si>
    <t xml:space="preserve">Williamson</t>
  </si>
  <si>
    <t xml:space="preserve">(2,19,52,55)</t>
  </si>
  <si>
    <t xml:space="preserve">(17,22,42,47)</t>
  </si>
  <si>
    <t xml:space="preserve">(61,63,64)</t>
  </si>
  <si>
    <t xml:space="preserve">(26,32,33,53,59,60,62)</t>
  </si>
  <si>
    <t xml:space="preserve">N/T Offsite Adj</t>
  </si>
  <si>
    <t xml:space="preserve">Williams  </t>
  </si>
  <si>
    <t xml:space="preserve">Trng Offsite Adj</t>
  </si>
  <si>
    <t xml:space="preserve">N/T Onsite Adj</t>
  </si>
  <si>
    <t xml:space="preserve">Trng Onsite Adj</t>
  </si>
  <si>
    <t xml:space="preserve">Software Dev. Offsite</t>
  </si>
  <si>
    <t xml:space="preserve">Software Dev. Onsite</t>
  </si>
  <si>
    <t xml:space="preserve">Software Dev.  G&amp;A</t>
  </si>
  <si>
    <t xml:space="preserve">Packard</t>
  </si>
  <si>
    <t xml:space="preserve">Ho</t>
  </si>
  <si>
    <t xml:space="preserve">(1)</t>
  </si>
  <si>
    <t xml:space="preserve">Commercial (1&amp;3)</t>
  </si>
  <si>
    <t xml:space="preserve">GOV'T (2)</t>
  </si>
  <si>
    <t xml:space="preserve">y</t>
  </si>
  <si>
    <t xml:space="preserve">Ressa</t>
  </si>
  <si>
    <t xml:space="preserve">MESI (y2k)</t>
  </si>
  <si>
    <t xml:space="preserve">FSSL</t>
  </si>
  <si>
    <t xml:space="preserve">MTISC</t>
  </si>
  <si>
    <t xml:space="preserve">MGSC</t>
  </si>
  <si>
    <t xml:space="preserve">MSA</t>
  </si>
  <si>
    <t xml:space="preserve">MARKELL</t>
  </si>
  <si>
    <t xml:space="preserve">B. SMITH</t>
  </si>
  <si>
    <t xml:space="preserve">Info Systems</t>
  </si>
  <si>
    <t xml:space="preserve">GILL</t>
  </si>
  <si>
    <t xml:space="preserve">DAVIDSON</t>
  </si>
  <si>
    <t xml:space="preserve">RENZI</t>
  </si>
  <si>
    <t xml:space="preserve">SNAPPER</t>
  </si>
  <si>
    <t xml:space="preserve">-525.12 FEB SIT?</t>
  </si>
  <si>
    <t xml:space="preserve">TAXES</t>
  </si>
  <si>
    <t xml:space="preserve">M T I S C</t>
  </si>
  <si>
    <t xml:space="preserve">-</t>
  </si>
  <si>
    <t xml:space="preserve">* "MTISC Other" variance includes $15,000 of tax variance in MTISC.</t>
  </si>
  <si>
    <t xml:space="preserve">DIV 7 M/H IS FOR DIV 2 I/S</t>
  </si>
  <si>
    <t xml:space="preserve">MTISC Data Entry</t>
  </si>
  <si>
    <t xml:space="preserve">LEAVE DIV 26 ACCRUAL IN DIV 2</t>
  </si>
  <si>
    <t xml:space="preserve">DIV 8 M/H IS FOR DIV 5 MARKELL</t>
  </si>
  <si>
    <t xml:space="preserve">Information</t>
  </si>
  <si>
    <t xml:space="preserve">Systems</t>
  </si>
  <si>
    <t xml:space="preserve">Markell</t>
  </si>
  <si>
    <t xml:space="preserve">B. Smith</t>
  </si>
  <si>
    <t xml:space="preserve">Urban</t>
  </si>
  <si>
    <t xml:space="preserve">Gill</t>
  </si>
  <si>
    <t xml:space="preserve">Davidson</t>
  </si>
  <si>
    <t xml:space="preserve">(5,8,11,26)</t>
  </si>
  <si>
    <t xml:space="preserve">(4)</t>
  </si>
  <si>
    <t xml:space="preserve">(2,7,12)</t>
  </si>
  <si>
    <t xml:space="preserve">(3,6,13)</t>
  </si>
  <si>
    <t xml:space="preserve">(16,17)</t>
  </si>
  <si>
    <t xml:space="preserve">Urban I/S</t>
  </si>
  <si>
    <t xml:space="preserve">MSA Data Entry</t>
  </si>
  <si>
    <t xml:space="preserve">Renzi</t>
  </si>
  <si>
    <t xml:space="preserve">Snapper</t>
  </si>
  <si>
    <t xml:space="preserve">(18,19)</t>
  </si>
  <si>
    <t xml:space="preserve">(20,21)</t>
  </si>
  <si>
    <t xml:space="preserve">use Income statement for cost portion; non reimbursable = gross profit on Income statement</t>
  </si>
  <si>
    <t xml:space="preserve">MATS</t>
  </si>
  <si>
    <t xml:space="preserve">MASI</t>
  </si>
  <si>
    <t xml:space="preserve">SIEGEL</t>
  </si>
  <si>
    <t xml:space="preserve">BRAUN</t>
  </si>
  <si>
    <t xml:space="preserve">LISKOVEC</t>
  </si>
  <si>
    <t xml:space="preserve">AMMANN</t>
  </si>
  <si>
    <t xml:space="preserve">GREEN</t>
  </si>
  <si>
    <t xml:space="preserve">M A S I</t>
  </si>
  <si>
    <t xml:space="preserve">**Vosper Joint Venture current income: $138,000</t>
  </si>
  <si>
    <t xml:space="preserve">**Vosper Joint Venture YTD income: $794,000</t>
  </si>
  <si>
    <t xml:space="preserve">**These amounts are recognized as "Other Income" on the Consolidated Income Statement under MASI UK.</t>
  </si>
  <si>
    <t xml:space="preserve">* "MASI Other" variance includes $60,000 of tax variance in MATS.</t>
  </si>
  <si>
    <t xml:space="preserve">MATS Data Entry</t>
  </si>
  <si>
    <t xml:space="preserve">Siegel</t>
  </si>
  <si>
    <t xml:space="preserve">Braun</t>
  </si>
  <si>
    <t xml:space="preserve">Liskovec</t>
  </si>
  <si>
    <t xml:space="preserve">Ammann</t>
  </si>
  <si>
    <t xml:space="preserve">Green</t>
  </si>
  <si>
    <t xml:space="preserve">(3,8,13,34)</t>
  </si>
  <si>
    <t xml:space="preserve">(4,14)</t>
  </si>
  <si>
    <t xml:space="preserve">(1,2,6,23,24,31)</t>
  </si>
  <si>
    <t xml:space="preserve">(5,7,17)</t>
  </si>
  <si>
    <t xml:space="preserve">8/34</t>
  </si>
  <si>
    <t xml:space="preserve">Gross Profit </t>
  </si>
  <si>
    <t xml:space="preserve">MGSC-Mantech Germany Systems</t>
  </si>
  <si>
    <t xml:space="preserve">Urban(other)</t>
  </si>
  <si>
    <t xml:space="preserve">HALL</t>
  </si>
  <si>
    <t xml:space="preserve">ENVIRONMENTAL</t>
  </si>
  <si>
    <t xml:space="preserve">METI</t>
  </si>
  <si>
    <t xml:space="preserve">MERSC</t>
  </si>
  <si>
    <t xml:space="preserve">MEC</t>
  </si>
  <si>
    <t xml:space="preserve">NESI</t>
  </si>
  <si>
    <t xml:space="preserve">VARIANCE *</t>
  </si>
  <si>
    <t xml:space="preserve">**</t>
  </si>
  <si>
    <t xml:space="preserve">METI </t>
  </si>
  <si>
    <t xml:space="preserve">* METI's variance includes $241,500 of income related to the sale of land and $110,000 of reserve booked on Cost Plus Contracts. </t>
  </si>
  <si>
    <t xml:space="preserve">** "Environmental Other" variance includes $21,000 of tax variance in METI.</t>
  </si>
  <si>
    <t xml:space="preserve">Stikeleather</t>
  </si>
  <si>
    <t xml:space="preserve">Hall</t>
  </si>
  <si>
    <t xml:space="preserve">USE INCOME STMT</t>
  </si>
  <si>
    <t xml:space="preserve">REPORT BY VICE-PRESIDENT &amp; GROUP - CONSOLIDATED</t>
  </si>
  <si>
    <t xml:space="preserve">DECEMBER 1999 MONTHLY  ($ 000'S)</t>
  </si>
  <si>
    <t xml:space="preserve">GROSS PROFIT %AGE</t>
  </si>
  <si>
    <t xml:space="preserve">ACTUAL</t>
  </si>
  <si>
    <t xml:space="preserve">BUDGET</t>
  </si>
  <si>
    <t xml:space="preserve">MSEC, ADG, MSSC </t>
  </si>
  <si>
    <t xml:space="preserve">UNRUH- Fleet Combat</t>
  </si>
  <si>
    <t xml:space="preserve">TOTAL MSEC, ADG, MSSC</t>
  </si>
  <si>
    <t xml:space="preserve">  TOTAL MTISC</t>
  </si>
  <si>
    <t xml:space="preserve">  TOTAL MASI</t>
  </si>
  <si>
    <t xml:space="preserve">HALL Meti/Mersc</t>
  </si>
  <si>
    <t xml:space="preserve">HALL Mec/Nesi</t>
  </si>
  <si>
    <t xml:space="preserve">TOTAL ENVIRONMENTAL</t>
  </si>
  <si>
    <t xml:space="preserve">TOTAL MANTECH</t>
  </si>
  <si>
    <t xml:space="preserve">DECEMBER 1999 YEAR-TO-DATE ($ 000'S)</t>
  </si>
  <si>
    <t xml:space="preserve">Analysis of Sales - Gross Profit - Profit %age</t>
  </si>
  <si>
    <t xml:space="preserve">Comparison of Revised Budget and  Actuals</t>
  </si>
  <si>
    <t xml:space="preserve">DO NOT UPDATE THIS WORKSHEET ANYMORE</t>
  </si>
  <si>
    <t xml:space="preserve">WILLIAMSON</t>
  </si>
  <si>
    <t xml:space="preserve">  TOTAL MSEC</t>
  </si>
  <si>
    <t xml:space="preserve">Analysis of Sales - Gross Profit - Variance</t>
  </si>
  <si>
    <t xml:space="preserve">Comparison of Projections versus Actuals</t>
  </si>
  <si>
    <t xml:space="preserve">PROJECTED</t>
  </si>
  <si>
    <t xml:space="preserve">MSEC, ADG, MSSC</t>
  </si>
  <si>
    <t xml:space="preserve">1999 Revenue Projections</t>
  </si>
  <si>
    <t xml:space="preserve">FY99</t>
  </si>
  <si>
    <t xml:space="preserve">Parks-MSSC</t>
  </si>
  <si>
    <t xml:space="preserve">Unruh-Fleet Combat</t>
  </si>
  <si>
    <t xml:space="preserve">Fee Rate</t>
  </si>
  <si>
    <t xml:space="preserve">Year-To-Date</t>
  </si>
  <si>
    <t xml:space="preserve">1999  Budget</t>
  </si>
  <si>
    <t xml:space="preserve">1999 Revenue Budget</t>
  </si>
  <si>
    <t xml:space="preserve">Info. Systems</t>
  </si>
  <si>
    <t xml:space="preserve">Renzi-PTS</t>
  </si>
  <si>
    <t xml:space="preserve">Environmental</t>
  </si>
  <si>
    <t xml:space="preserve">Hall -Meti</t>
  </si>
  <si>
    <t xml:space="preserve">Hall -Mec</t>
  </si>
</sst>
</file>

<file path=xl/styles.xml><?xml version="1.0" encoding="utf-8"?>
<styleSheet xmlns="http://schemas.openxmlformats.org/spreadsheetml/2006/main">
  <numFmts count="10">
    <numFmt numFmtId="164" formatCode="General"/>
    <numFmt numFmtId="165" formatCode="_(\$* #,##0.00_);_(\$* \(#,##0.00\);_(\$* \-??_);_(@_)"/>
    <numFmt numFmtId="166" formatCode="_(* #,##0.00_);_(* \(#,##0.00\);_(* \-??_);_(@_)"/>
    <numFmt numFmtId="167" formatCode="_(* #,##0_);_(* \(#,##0\);_(* \-??_);_(@_)"/>
    <numFmt numFmtId="168" formatCode="_(* #,##0.0_);_(* \(#,##0.0\);_(* \-??_);_(@_)"/>
    <numFmt numFmtId="169" formatCode="0%"/>
    <numFmt numFmtId="170" formatCode="0.0%"/>
    <numFmt numFmtId="171" formatCode="0.00%"/>
    <numFmt numFmtId="172" formatCode="[$-409]mmm\-yy"/>
    <numFmt numFmtId="173" formatCode="_(\$* #,##0.0_);_(\$* \(#,##0.0\);_(\$* \-??_);_(@_)"/>
  </numFmts>
  <fonts count="60">
    <font>
      <sz val="12"/>
      <name val="SWISS"/>
      <family val="0"/>
    </font>
    <font>
      <sz val="10"/>
      <name val="Arial"/>
      <family val="0"/>
    </font>
    <font>
      <sz val="10"/>
      <name val="Arial"/>
      <family val="0"/>
    </font>
    <font>
      <sz val="10"/>
      <name val="Arial"/>
      <family val="0"/>
    </font>
    <font>
      <sz val="11"/>
      <name val="Arial"/>
      <family val="0"/>
    </font>
    <font>
      <b val="true"/>
      <sz val="10"/>
      <name val="Arial"/>
      <family val="2"/>
    </font>
    <font>
      <b val="true"/>
      <sz val="10"/>
      <color rgb="FFFF0000"/>
      <name val="Arial"/>
      <family val="2"/>
    </font>
    <font>
      <b val="true"/>
      <sz val="10"/>
      <name val="SWISS"/>
      <family val="0"/>
    </font>
    <font>
      <b val="true"/>
      <u val="single"/>
      <sz val="10"/>
      <name val="Arial"/>
      <family val="2"/>
    </font>
    <font>
      <b val="true"/>
      <u val="single"/>
      <sz val="10"/>
      <color rgb="FFFF0000"/>
      <name val="Arial"/>
      <family val="2"/>
    </font>
    <font>
      <sz val="10"/>
      <name val="Arial"/>
      <family val="2"/>
    </font>
    <font>
      <sz val="10"/>
      <color rgb="FFFF0000"/>
      <name val="Arial"/>
      <family val="2"/>
    </font>
    <font>
      <u val="single"/>
      <sz val="10"/>
      <name val="Arial"/>
      <family val="2"/>
    </font>
    <font>
      <u val="single"/>
      <sz val="10"/>
      <color rgb="FFFF0000"/>
      <name val="Arial"/>
      <family val="2"/>
    </font>
    <font>
      <sz val="10"/>
      <name val="SWISS"/>
      <family val="0"/>
    </font>
    <font>
      <sz val="10"/>
      <color rgb="FFFF0000"/>
      <name val="SWISS"/>
      <family val="0"/>
    </font>
    <font>
      <b val="true"/>
      <sz val="12"/>
      <name val="Arial"/>
      <family val="2"/>
    </font>
    <font>
      <b val="true"/>
      <sz val="8"/>
      <name val="Arial"/>
      <family val="2"/>
    </font>
    <font>
      <b val="true"/>
      <sz val="12"/>
      <color rgb="FF0000FF"/>
      <name val="Arial"/>
      <family val="2"/>
    </font>
    <font>
      <sz val="1"/>
      <name val="SWISS"/>
      <family val="0"/>
    </font>
    <font>
      <b val="true"/>
      <u val="single"/>
      <sz val="8"/>
      <name val="Arial"/>
      <family val="2"/>
    </font>
    <font>
      <u val="single"/>
      <sz val="10"/>
      <color rgb="FF0000FF"/>
      <name val="Arial"/>
      <family val="2"/>
    </font>
    <font>
      <sz val="8"/>
      <color rgb="FF000000"/>
      <name val="Tahoma"/>
      <family val="0"/>
    </font>
    <font>
      <sz val="10"/>
      <color rgb="FF0000FF"/>
      <name val="Arial"/>
      <family val="2"/>
    </font>
    <font>
      <u val="single"/>
      <sz val="10"/>
      <name val="SWISS"/>
      <family val="0"/>
    </font>
    <font>
      <b val="true"/>
      <u val="single"/>
      <sz val="10"/>
      <name val="SWISS"/>
      <family val="0"/>
    </font>
    <font>
      <sz val="10"/>
      <color rgb="FF000000"/>
      <name val="Arial"/>
      <family val="2"/>
    </font>
    <font>
      <u val="single"/>
      <sz val="10"/>
      <color rgb="FF000000"/>
      <name val="Arial"/>
      <family val="2"/>
    </font>
    <font>
      <b val="true"/>
      <sz val="12"/>
      <name val="Times New Roman"/>
      <family val="1"/>
    </font>
    <font>
      <sz val="12"/>
      <name val="Times New Roman"/>
      <family val="1"/>
    </font>
    <font>
      <b val="true"/>
      <sz val="12"/>
      <name val="SWISS"/>
      <family val="0"/>
    </font>
    <font>
      <b val="true"/>
      <sz val="12"/>
      <color rgb="FF0000FF"/>
      <name val="SWISS"/>
      <family val="0"/>
    </font>
    <font>
      <sz val="12"/>
      <color rgb="FF0000FF"/>
      <name val="SWISS"/>
      <family val="0"/>
    </font>
    <font>
      <b val="true"/>
      <sz val="12"/>
      <color rgb="FF0000FF"/>
      <name val="Times New Roman"/>
      <family val="1"/>
    </font>
    <font>
      <b val="true"/>
      <i val="true"/>
      <sz val="12"/>
      <name val="Times New Roman"/>
      <family val="1"/>
    </font>
    <font>
      <sz val="10"/>
      <name val="Times New Roman"/>
      <family val="1"/>
    </font>
    <font>
      <sz val="12"/>
      <color rgb="FFFF0000"/>
      <name val="Times New Roman"/>
      <family val="1"/>
    </font>
    <font>
      <sz val="12"/>
      <color rgb="FF0000FF"/>
      <name val="Times New Roman"/>
      <family val="1"/>
    </font>
    <font>
      <b val="true"/>
      <sz val="12"/>
      <color rgb="FFFF0000"/>
      <name val="Times New Roman"/>
      <family val="1"/>
    </font>
    <font>
      <b val="true"/>
      <sz val="12"/>
      <color rgb="FFFF0000"/>
      <name val="SWISS"/>
      <family val="0"/>
    </font>
    <font>
      <sz val="12"/>
      <color rgb="FFFF0000"/>
      <name val="SWISS"/>
      <family val="0"/>
    </font>
    <font>
      <b val="true"/>
      <sz val="8"/>
      <color rgb="FF000000"/>
      <name val="Tahoma"/>
      <family val="0"/>
    </font>
    <font>
      <b val="true"/>
      <sz val="10"/>
      <name val="Times New Roman"/>
      <family val="1"/>
    </font>
    <font>
      <sz val="8"/>
      <name val="Times New Roman"/>
      <family val="1"/>
    </font>
    <font>
      <sz val="12"/>
      <name val="Arial"/>
      <family val="2"/>
    </font>
    <font>
      <b val="true"/>
      <u val="single"/>
      <sz val="9"/>
      <name val="Arial"/>
      <family val="2"/>
    </font>
    <font>
      <b val="true"/>
      <u val="double"/>
      <sz val="10"/>
      <name val="SWISS"/>
      <family val="0"/>
    </font>
    <font>
      <u val="single"/>
      <sz val="10"/>
      <color rgb="FFFF0000"/>
      <name val="SWISS"/>
      <family val="0"/>
    </font>
    <font>
      <b val="true"/>
      <sz val="11"/>
      <name val="Arial"/>
      <family val="2"/>
    </font>
    <font>
      <sz val="11"/>
      <name val="Arial"/>
      <family val="2"/>
    </font>
    <font>
      <b val="true"/>
      <sz val="11"/>
      <color rgb="FF0000FF"/>
      <name val="Arial"/>
      <family val="2"/>
    </font>
    <font>
      <b val="true"/>
      <u val="double"/>
      <sz val="10"/>
      <name val="Arial"/>
      <family val="2"/>
    </font>
    <font>
      <b val="true"/>
      <sz val="12"/>
      <color rgb="FFFF0000"/>
      <name val="Arial"/>
      <family val="2"/>
    </font>
    <font>
      <b val="true"/>
      <sz val="11"/>
      <color rgb="FF000000"/>
      <name val="Arial"/>
      <family val="2"/>
    </font>
    <font>
      <b val="true"/>
      <u val="single"/>
      <sz val="10"/>
      <name val="Times New Roman"/>
      <family val="1"/>
    </font>
    <font>
      <sz val="10"/>
      <color rgb="FF0000FF"/>
      <name val="Times New Roman"/>
      <family val="1"/>
    </font>
    <font>
      <sz val="10"/>
      <color rgb="FFFF0000"/>
      <name val="Times New Roman"/>
      <family val="1"/>
    </font>
    <font>
      <u val="single"/>
      <sz val="10"/>
      <color rgb="FF0000FF"/>
      <name val="Times New Roman"/>
      <family val="1"/>
    </font>
    <font>
      <u val="single"/>
      <sz val="10"/>
      <color rgb="FFFF0000"/>
      <name val="Times New Roman"/>
      <family val="1"/>
    </font>
    <font>
      <b val="true"/>
      <sz val="10"/>
      <color rgb="FFFF0000"/>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medium">
        <color rgb="FFFF0000"/>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right style="thin">
        <color rgb="FFFF0000"/>
      </right>
      <top/>
      <bottom/>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 diagonalUp="false" diagonalDown="false">
      <left style="thin">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right style="medium">
        <color rgb="FFFF0000"/>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5" fontId="8" fillId="0" borderId="0" xfId="17" applyFont="true" applyBorder="true" applyAlignment="true" applyProtection="true">
      <alignment horizontal="center" vertical="center" textRotation="0" wrapText="false" indent="0" shrinkToFit="false"/>
      <protection locked="true" hidden="false"/>
    </xf>
    <xf numFmtId="165" fontId="9" fillId="0" borderId="0" xfId="17" applyFont="true" applyBorder="true" applyAlignment="true" applyProtection="true">
      <alignment horizontal="center" vertical="center" textRotation="0" wrapText="false" indent="0" shrinkToFit="false"/>
      <protection locked="true" hidden="false"/>
    </xf>
    <xf numFmtId="167" fontId="10" fillId="0" borderId="0" xfId="15" applyFont="true" applyBorder="true" applyAlignment="true" applyProtection="true">
      <alignment horizontal="general" vertical="center" textRotation="0" wrapText="false" indent="0" shrinkToFit="false"/>
      <protection locked="true" hidden="false"/>
    </xf>
    <xf numFmtId="167" fontId="11" fillId="0" borderId="0" xfId="15" applyFont="true" applyBorder="true" applyAlignment="true" applyProtection="true">
      <alignment horizontal="general" vertical="center"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7" fontId="13" fillId="0" borderId="0" xfId="15"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7"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70" fontId="5" fillId="0" borderId="0" xfId="19" applyFont="true" applyBorder="true" applyAlignment="true" applyProtection="true">
      <alignment horizontal="left" vertical="center" textRotation="0" wrapText="false" indent="0" shrinkToFit="false"/>
      <protection locked="true" hidden="false"/>
    </xf>
    <xf numFmtId="170" fontId="11" fillId="0" borderId="0" xfId="19" applyFont="true" applyBorder="true" applyAlignment="true" applyProtection="tru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8" fillId="0" borderId="0" xfId="17" applyFont="true" applyBorder="true" applyAlignment="true" applyProtection="true">
      <alignment horizontal="general" vertical="center" textRotation="0" wrapText="false" indent="0" shrinkToFit="false"/>
      <protection locked="true" hidden="false"/>
    </xf>
    <xf numFmtId="165"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19" applyFont="true" applyBorder="true" applyAlignment="true" applyProtection="true">
      <alignment horizontal="general" vertical="center" textRotation="0" wrapText="false" indent="0" shrinkToFit="false"/>
      <protection locked="true" hidden="false"/>
    </xf>
    <xf numFmtId="166" fontId="10" fillId="0" borderId="0" xfId="15" applyFont="true" applyBorder="true" applyAlignment="true" applyProtection="true">
      <alignment horizontal="general" vertical="center" textRotation="0" wrapText="false" indent="0" shrinkToFit="false"/>
      <protection locked="true" hidden="false"/>
    </xf>
    <xf numFmtId="170" fontId="10" fillId="0" borderId="0" xfId="19" applyFont="true" applyBorder="true" applyAlignment="true" applyProtection="true">
      <alignment horizontal="right" vertical="center" textRotation="0" wrapText="false" indent="0" shrinkToFit="false"/>
      <protection locked="true" hidden="false"/>
    </xf>
    <xf numFmtId="165" fontId="5" fillId="0" borderId="0" xfId="17" applyFont="true" applyBorder="true" applyAlignment="true" applyProtection="true">
      <alignment horizontal="general" vertical="center" textRotation="0" wrapText="fals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6" fontId="19" fillId="0" borderId="0" xfId="15" applyFont="true" applyBorder="true" applyAlignment="true" applyProtection="true">
      <alignment horizontal="general" vertical="center" textRotation="0" wrapText="false" indent="0" shrinkToFit="false"/>
      <protection locked="true" hidden="false"/>
    </xf>
    <xf numFmtId="165" fontId="20" fillId="0" borderId="0" xfId="17" applyFont="true" applyBorder="true" applyAlignment="true" applyProtection="true">
      <alignment horizontal="center" vertical="center" textRotation="0" wrapText="false" indent="0" shrinkToFit="false"/>
      <protection locked="true" hidden="false"/>
    </xf>
    <xf numFmtId="167" fontId="10" fillId="0" borderId="0" xfId="22" applyFont="true" applyBorder="false" applyAlignment="false" applyProtection="false">
      <alignment horizontal="general" vertical="bottom" textRotation="0" wrapText="false" indent="0" shrinkToFit="false"/>
      <protection locked="true" hidden="false"/>
    </xf>
    <xf numFmtId="167" fontId="21" fillId="0" borderId="0" xfId="15" applyFont="true" applyBorder="tru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general" vertical="center" textRotation="0" wrapText="false" indent="0" shrinkToFit="false"/>
      <protection locked="true" hidden="false"/>
    </xf>
    <xf numFmtId="167" fontId="24" fillId="0" borderId="0" xfId="15"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5" fontId="25" fillId="0" borderId="0" xfId="17" applyFont="true" applyBorder="true" applyAlignment="true" applyProtection="true">
      <alignment horizontal="general" vertical="center" textRotation="0" wrapText="false" indent="0" shrinkToFit="false"/>
      <protection locked="true" hidden="false"/>
    </xf>
    <xf numFmtId="167" fontId="14" fillId="0" borderId="0" xfId="15" applyFont="true" applyBorder="true" applyAlignment="true" applyProtection="true">
      <alignment horizontal="general" vertical="center" textRotation="0" wrapText="false" indent="0" shrinkToFit="false"/>
      <protection locked="true" hidden="false"/>
    </xf>
    <xf numFmtId="170" fontId="14" fillId="0" borderId="0" xfId="19" applyFont="true" applyBorder="true" applyAlignment="true" applyProtection="true">
      <alignment horizontal="general" vertical="center" textRotation="0" wrapText="false" indent="0" shrinkToFit="false"/>
      <protection locked="true" hidden="false"/>
    </xf>
    <xf numFmtId="167" fontId="26" fillId="0" borderId="0" xfId="15" applyFont="true" applyBorder="true" applyAlignment="true" applyProtection="true">
      <alignment horizontal="general" vertical="center" textRotation="0" wrapText="false" indent="0" shrinkToFit="false"/>
      <protection locked="true" hidden="false"/>
    </xf>
    <xf numFmtId="167" fontId="27" fillId="0" borderId="0" xfId="15"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32" fillId="0" borderId="1" xfId="15" applyFont="true" applyBorder="true" applyAlignment="true" applyProtection="true">
      <alignment horizontal="general" vertical="bottom" textRotation="0" wrapText="false" indent="0" shrinkToFit="false"/>
      <protection locked="true" hidden="false"/>
    </xf>
    <xf numFmtId="167" fontId="32" fillId="0" borderId="2" xfId="15" applyFont="true" applyBorder="true" applyAlignment="true" applyProtection="true">
      <alignment horizontal="general" vertical="bottom" textRotation="0" wrapText="false" indent="0" shrinkToFit="false"/>
      <protection locked="true" hidden="false"/>
    </xf>
    <xf numFmtId="167" fontId="32" fillId="0" borderId="3"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36" fillId="0" borderId="1" xfId="15" applyFont="true" applyBorder="true" applyAlignment="true" applyProtection="true">
      <alignment horizontal="general" vertical="center" textRotation="0" wrapText="false" indent="0" shrinkToFit="false"/>
      <protection locked="true" hidden="false"/>
    </xf>
    <xf numFmtId="167" fontId="36" fillId="0" borderId="2" xfId="15" applyFont="true" applyBorder="true" applyAlignment="true" applyProtection="true">
      <alignment horizontal="general" vertical="center" textRotation="0" wrapText="false" indent="0" shrinkToFit="false"/>
      <protection locked="true" hidden="false"/>
    </xf>
    <xf numFmtId="167" fontId="36" fillId="0" borderId="4" xfId="15" applyFont="true" applyBorder="true" applyAlignment="true" applyProtection="true">
      <alignment horizontal="general" vertical="center" textRotation="0" wrapText="false" indent="0" shrinkToFit="false"/>
      <protection locked="true" hidden="false"/>
    </xf>
    <xf numFmtId="167" fontId="36" fillId="0" borderId="0" xfId="15" applyFont="true" applyBorder="true" applyAlignment="true" applyProtection="true">
      <alignment horizontal="general" vertical="center" textRotation="0" wrapText="false" indent="0" shrinkToFit="false"/>
      <protection locked="true" hidden="false"/>
    </xf>
    <xf numFmtId="167" fontId="37" fillId="0" borderId="0" xfId="15" applyFont="true" applyBorder="true" applyAlignment="true" applyProtection="true">
      <alignment horizontal="general" vertical="center" textRotation="0" wrapText="false" indent="0" shrinkToFit="false"/>
      <protection locked="true" hidden="false"/>
    </xf>
    <xf numFmtId="167" fontId="37" fillId="0" borderId="5" xfId="15" applyFont="true" applyBorder="true" applyAlignment="true" applyProtection="true">
      <alignment horizontal="general" vertical="center" textRotation="0" wrapText="false" indent="0" shrinkToFit="false"/>
      <protection locked="true" hidden="false"/>
    </xf>
    <xf numFmtId="167" fontId="37" fillId="0" borderId="6" xfId="15" applyFont="true" applyBorder="true" applyAlignment="true" applyProtection="true">
      <alignment horizontal="general" vertical="center" textRotation="0" wrapText="false" indent="0" shrinkToFit="false"/>
      <protection locked="true" hidden="false"/>
    </xf>
    <xf numFmtId="167" fontId="36" fillId="0" borderId="5" xfId="15" applyFont="true" applyBorder="true" applyAlignment="true" applyProtection="true">
      <alignment horizontal="general" vertical="center" textRotation="0" wrapText="false" indent="0" shrinkToFit="false"/>
      <protection locked="true" hidden="false"/>
    </xf>
    <xf numFmtId="167" fontId="36" fillId="0" borderId="6" xfId="15" applyFont="true" applyBorder="true" applyAlignment="true" applyProtection="true">
      <alignment horizontal="general" vertical="center" textRotation="0" wrapText="false" indent="0" shrinkToFit="false"/>
      <protection locked="true" hidden="false"/>
    </xf>
    <xf numFmtId="167" fontId="37" fillId="0" borderId="7" xfId="15" applyFont="true" applyBorder="true" applyAlignment="true" applyProtection="true">
      <alignment horizontal="general" vertical="center" textRotation="0" wrapText="false" indent="0" shrinkToFit="false"/>
      <protection locked="true" hidden="false"/>
    </xf>
    <xf numFmtId="167" fontId="37" fillId="0" borderId="8" xfId="15" applyFont="true" applyBorder="true" applyAlignment="true" applyProtection="true">
      <alignment horizontal="general" vertical="center" textRotation="0" wrapText="false" indent="0" shrinkToFit="false"/>
      <protection locked="true" hidden="false"/>
    </xf>
    <xf numFmtId="167" fontId="37" fillId="0" borderId="9" xfId="15" applyFont="true" applyBorder="true" applyAlignment="true" applyProtection="true">
      <alignment horizontal="general" vertical="center" textRotation="0" wrapText="false" indent="0" shrinkToFit="false"/>
      <protection locked="true" hidden="false"/>
    </xf>
    <xf numFmtId="167" fontId="32" fillId="0" borderId="10" xfId="15" applyFont="true" applyBorder="true" applyAlignment="true" applyProtection="true">
      <alignment horizontal="general" vertical="bottom" textRotation="0" wrapText="false" indent="0" shrinkToFit="false"/>
      <protection locked="true" hidden="false"/>
    </xf>
    <xf numFmtId="167" fontId="32" fillId="0" borderId="11" xfId="15" applyFont="true" applyBorder="true" applyAlignment="true" applyProtection="true">
      <alignment horizontal="general" vertical="bottom" textRotation="0" wrapText="false" indent="0" shrinkToFit="false"/>
      <protection locked="true" hidden="false"/>
    </xf>
    <xf numFmtId="167" fontId="32" fillId="0" borderId="12"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38"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7" fontId="39" fillId="0" borderId="0" xfId="15" applyFont="true" applyBorder="true" applyAlignment="true" applyProtection="true">
      <alignment horizontal="general" vertical="bottom" textRotation="0" wrapText="false" indent="0" shrinkToFit="false"/>
      <protection locked="true" hidden="false"/>
    </xf>
    <xf numFmtId="167" fontId="31"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40" fillId="0" borderId="0" xfId="15" applyFont="true" applyBorder="true" applyAlignment="true" applyProtection="true">
      <alignment horizontal="general" vertical="center" textRotation="0" wrapText="false" indent="0" shrinkToFit="false"/>
      <protection locked="true" hidden="false"/>
    </xf>
    <xf numFmtId="167" fontId="36" fillId="0" borderId="7" xfId="15" applyFont="true" applyBorder="true" applyAlignment="true" applyProtection="true">
      <alignment horizontal="general" vertical="center" textRotation="0" wrapText="false" indent="0" shrinkToFit="false"/>
      <protection locked="true" hidden="false"/>
    </xf>
    <xf numFmtId="167" fontId="36" fillId="0" borderId="8" xfId="15" applyFont="true" applyBorder="true" applyAlignment="true" applyProtection="true">
      <alignment horizontal="general" vertical="center" textRotation="0" wrapText="false" indent="0" shrinkToFit="false"/>
      <protection locked="true" hidden="false"/>
    </xf>
    <xf numFmtId="167" fontId="36" fillId="0" borderId="9" xfId="15" applyFont="true" applyBorder="true" applyAlignment="true" applyProtection="true">
      <alignment horizontal="general" vertical="center" textRotation="0" wrapText="false" indent="0" shrinkToFit="false"/>
      <protection locked="true" hidden="false"/>
    </xf>
    <xf numFmtId="166" fontId="40" fillId="0" borderId="8" xfId="15"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6" fontId="39" fillId="0" borderId="0" xfId="15" applyFont="true" applyBorder="true" applyAlignment="true" applyProtection="true">
      <alignment horizontal="general" vertical="center" textRotation="0" wrapText="false" indent="0" shrinkToFit="false"/>
      <protection locked="true" hidden="false"/>
    </xf>
    <xf numFmtId="171" fontId="38" fillId="0" borderId="0" xfId="19"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37" fillId="0" borderId="0" xfId="15" applyFont="true" applyBorder="true" applyAlignment="true" applyProtection="true">
      <alignment horizontal="general" vertical="bottom" textRotation="0" wrapText="false" indent="0" shrinkToFit="false"/>
      <protection locked="true" hidden="false"/>
    </xf>
    <xf numFmtId="167" fontId="38" fillId="0" borderId="0" xfId="15" applyFont="true" applyBorder="true" applyAlignment="true" applyProtection="true">
      <alignment horizontal="general" vertical="bottom" textRotation="0" wrapText="false" indent="0" shrinkToFit="false"/>
      <protection locked="true" hidden="false"/>
    </xf>
    <xf numFmtId="171" fontId="37" fillId="0" borderId="0" xfId="19" applyFont="true" applyBorder="true" applyAlignment="true" applyProtection="true">
      <alignment horizontal="general" vertical="bottom" textRotation="0" wrapText="false" indent="0" shrinkToFit="false"/>
      <protection locked="true" hidden="false"/>
    </xf>
    <xf numFmtId="171" fontId="33" fillId="0" borderId="0" xfId="19" applyFont="true" applyBorder="true" applyAlignment="true" applyProtection="true">
      <alignment horizontal="general" vertical="bottom" textRotation="0" wrapText="false" indent="0" shrinkToFit="false"/>
      <protection locked="true" hidden="false"/>
    </xf>
    <xf numFmtId="167" fontId="36" fillId="0"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72" fontId="33" fillId="0" borderId="0" xfId="0" applyFont="true" applyBorder="false" applyAlignment="false" applyProtection="false">
      <alignment horizontal="general" vertical="center" textRotation="0" wrapText="false" indent="0" shrinkToFit="false"/>
      <protection locked="true" hidden="false"/>
    </xf>
    <xf numFmtId="167" fontId="32" fillId="0" borderId="5" xfId="15" applyFont="true" applyBorder="true" applyAlignment="true" applyProtection="true">
      <alignment horizontal="general" vertical="bottom" textRotation="0" wrapText="false" indent="0" shrinkToFit="false"/>
      <protection locked="true" hidden="false"/>
    </xf>
    <xf numFmtId="167" fontId="32" fillId="0" borderId="0" xfId="15" applyFont="true" applyBorder="true" applyAlignment="true" applyProtection="true">
      <alignment horizontal="general" vertical="bottom" textRotation="0" wrapText="false" indent="0" shrinkToFit="false"/>
      <protection locked="true" hidden="false"/>
    </xf>
    <xf numFmtId="167" fontId="32" fillId="0" borderId="13" xfId="15" applyFont="true" applyBorder="true" applyAlignment="true" applyProtection="true">
      <alignment horizontal="general" vertical="bottom" textRotation="0" wrapText="false" indent="0" shrinkToFit="false"/>
      <protection locked="true" hidden="false"/>
    </xf>
    <xf numFmtId="167" fontId="4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7" fontId="40"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7" fontId="40" fillId="0" borderId="8" xfId="0" applyFont="true" applyBorder="true" applyAlignment="false" applyProtection="false">
      <alignment horizontal="general" vertical="center" textRotation="0" wrapText="false" indent="0" shrinkToFit="false"/>
      <protection locked="true" hidden="false"/>
    </xf>
    <xf numFmtId="167" fontId="39" fillId="0" borderId="0" xfId="15" applyFont="true" applyBorder="true" applyAlignment="true" applyProtection="true">
      <alignment horizontal="general" vertical="center" textRotation="0" wrapText="false" indent="0" shrinkToFit="false"/>
      <protection locked="true" hidden="false"/>
    </xf>
    <xf numFmtId="171" fontId="36" fillId="0" borderId="0" xfId="19" applyFont="true" applyBorder="true" applyAlignment="true" applyProtection="true">
      <alignment horizontal="general" vertical="bottom" textRotation="0" wrapText="false" indent="0" shrinkToFit="false"/>
      <protection locked="true" hidden="false"/>
    </xf>
    <xf numFmtId="171" fontId="38" fillId="0" borderId="0" xfId="19" applyFont="true" applyBorder="true" applyAlignment="true" applyProtection="true">
      <alignment horizontal="general" vertical="bottom" textRotation="0" wrapText="false" indent="0" shrinkToFit="false"/>
      <protection locked="true" hidden="false"/>
    </xf>
    <xf numFmtId="167" fontId="38" fillId="0" borderId="0" xfId="15" applyFont="true" applyBorder="true" applyAlignment="true" applyProtection="true">
      <alignment horizontal="general" vertical="center" textRotation="0" wrapText="false" indent="0" shrinkToFit="false"/>
      <protection locked="true" hidden="false"/>
    </xf>
    <xf numFmtId="167" fontId="37" fillId="0" borderId="1" xfId="15" applyFont="true" applyBorder="true" applyAlignment="true" applyProtection="true">
      <alignment horizontal="general" vertical="center" textRotation="0" wrapText="false" indent="0" shrinkToFit="false"/>
      <protection locked="true" hidden="false"/>
    </xf>
    <xf numFmtId="167" fontId="37" fillId="0" borderId="4" xfId="15"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7" fontId="11"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44"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5" fontId="45" fillId="0" borderId="0" xfId="17" applyFont="true" applyBorder="true" applyAlignment="true" applyProtection="true">
      <alignment horizontal="center" vertical="center"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center" textRotation="0" wrapText="false" indent="0" shrinkToFit="false"/>
      <protection locked="true" hidden="false"/>
    </xf>
    <xf numFmtId="167" fontId="14" fillId="0" borderId="0" xfId="21"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7" fontId="40" fillId="0" borderId="8" xfId="15" applyFont="true" applyBorder="true" applyAlignment="true" applyProtection="true">
      <alignment horizontal="general" vertical="center" textRotation="0" wrapText="false" indent="0" shrinkToFit="false"/>
      <protection locked="true" hidden="false"/>
    </xf>
    <xf numFmtId="167" fontId="47" fillId="0" borderId="0" xfId="15" applyFont="true" applyBorder="true" applyAlignment="true" applyProtection="true">
      <alignment horizontal="general"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8" fontId="5" fillId="0" borderId="0" xfId="15" applyFont="true" applyBorder="true" applyAlignment="true" applyProtection="true">
      <alignment horizontal="general" vertical="center" textRotation="0" wrapText="false" indent="0" shrinkToFit="false"/>
      <protection locked="true" hidden="false"/>
    </xf>
    <xf numFmtId="168" fontId="16" fillId="0" borderId="0" xfId="15" applyFont="true" applyBorder="true" applyAlignment="true" applyProtection="true">
      <alignment horizontal="center" vertical="center" textRotation="0" wrapText="false" indent="0" shrinkToFit="false"/>
      <protection locked="true" hidden="false"/>
    </xf>
    <xf numFmtId="168" fontId="48" fillId="0" borderId="0" xfId="15" applyFont="true" applyBorder="true" applyAlignment="true" applyProtection="true">
      <alignment horizontal="center" vertical="center" textRotation="0" wrapText="false" indent="0" shrinkToFit="false"/>
      <protection locked="true" hidden="false"/>
    </xf>
    <xf numFmtId="168" fontId="49" fillId="0" borderId="0" xfId="15" applyFont="true" applyBorder="true" applyAlignment="true" applyProtection="true">
      <alignment horizontal="general" vertical="center" textRotation="0" wrapText="false" indent="0" shrinkToFit="false"/>
      <protection locked="true" hidden="false"/>
    </xf>
    <xf numFmtId="168" fontId="50" fillId="0" borderId="0" xfId="15" applyFont="true" applyBorder="true" applyAlignment="true" applyProtection="true">
      <alignment horizontal="center" vertical="center" textRotation="0" wrapText="false" indent="0" shrinkToFit="false"/>
      <protection locked="true" hidden="false"/>
    </xf>
    <xf numFmtId="168" fontId="44" fillId="0" borderId="0" xfId="15" applyFont="true" applyBorder="true" applyAlignment="true" applyProtection="true">
      <alignment horizontal="center"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xf numFmtId="168" fontId="51" fillId="0" borderId="0" xfId="15" applyFont="true" applyBorder="true" applyAlignment="true" applyProtection="tru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6" fontId="8" fillId="0" borderId="0" xfId="15" applyFont="true" applyBorder="true" applyAlignment="true" applyProtection="true">
      <alignment horizontal="general" vertical="center" textRotation="0" wrapText="false" indent="0" shrinkToFit="false"/>
      <protection locked="true" hidden="false"/>
    </xf>
    <xf numFmtId="166" fontId="12" fillId="0" borderId="0" xfId="15" applyFont="true" applyBorder="true" applyAlignment="true" applyProtection="true">
      <alignment horizontal="general" vertical="center" textRotation="0" wrapText="false" indent="0" shrinkToFit="false"/>
      <protection locked="true" hidden="false"/>
    </xf>
    <xf numFmtId="168" fontId="10" fillId="0" borderId="0" xfId="15" applyFont="true" applyBorder="true" applyAlignment="true" applyProtection="true">
      <alignment horizontal="center" vertical="center" textRotation="0" wrapText="false" indent="0" shrinkToFit="false"/>
      <protection locked="true" hidden="false"/>
    </xf>
    <xf numFmtId="173" fontId="10" fillId="0" borderId="0" xfId="17"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8" fontId="8" fillId="0" borderId="0" xfId="15"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8" fontId="51" fillId="0" borderId="0" xfId="15" applyFont="true" applyBorder="true" applyAlignment="true" applyProtection="true">
      <alignment horizontal="left" vertical="center" textRotation="0" wrapText="false" indent="0" shrinkToFit="false"/>
      <protection locked="true" hidden="false"/>
    </xf>
    <xf numFmtId="173" fontId="51" fillId="0" borderId="0" xfId="17" applyFont="true" applyBorder="true" applyAlignment="true" applyProtection="true">
      <alignment horizontal="general" vertical="center" textRotation="0" wrapText="false" indent="0" shrinkToFit="false"/>
      <protection locked="true" hidden="false"/>
    </xf>
    <xf numFmtId="168" fontId="51" fillId="0" borderId="0" xfId="15" applyFont="true" applyBorder="true" applyAlignment="true" applyProtection="true">
      <alignment horizontal="general" vertical="center" textRotation="0" wrapText="false" indent="0" shrinkToFit="false"/>
      <protection locked="true" hidden="false"/>
    </xf>
    <xf numFmtId="168" fontId="8" fillId="0" borderId="0" xfId="15" applyFont="true" applyBorder="true" applyAlignment="true" applyProtection="true">
      <alignment horizontal="left" vertical="center" textRotation="0" wrapText="false" indent="0" shrinkToFit="false"/>
      <protection locked="true" hidden="false"/>
    </xf>
    <xf numFmtId="168" fontId="12" fillId="0" borderId="0" xfId="15"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2" fillId="0" borderId="0" xfId="15" applyFont="true" applyBorder="true" applyAlignment="true" applyProtection="true">
      <alignment horizontal="left" vertical="center" textRotation="0" wrapText="false" indent="0" shrinkToFit="false"/>
      <protection locked="true" hidden="false"/>
    </xf>
    <xf numFmtId="168" fontId="53" fillId="0" borderId="0" xfId="15" applyFont="true" applyBorder="true" applyAlignment="true" applyProtection="true">
      <alignment horizontal="center" vertical="center" textRotation="0" wrapText="false" indent="0" shrinkToFit="false"/>
      <protection locked="true" hidden="false"/>
    </xf>
    <xf numFmtId="172" fontId="54" fillId="0" borderId="0" xfId="0" applyFont="true" applyBorder="false" applyAlignment="true" applyProtection="false">
      <alignment horizontal="center" vertical="bottom" textRotation="0" wrapText="false" indent="0" shrinkToFit="false"/>
      <protection locked="true" hidden="false"/>
    </xf>
    <xf numFmtId="167" fontId="55" fillId="0" borderId="0" xfId="15" applyFont="true" applyBorder="true" applyAlignment="true" applyProtection="true">
      <alignment horizontal="general" vertical="bottom" textRotation="0" wrapText="false" indent="0" shrinkToFit="false"/>
      <protection locked="true" hidden="false"/>
    </xf>
    <xf numFmtId="167" fontId="56" fillId="0" borderId="0" xfId="15" applyFont="true" applyBorder="true" applyAlignment="true" applyProtection="true">
      <alignment horizontal="general" vertical="bottom" textRotation="0" wrapText="false" indent="0" shrinkToFit="false"/>
      <protection locked="true" hidden="false"/>
    </xf>
    <xf numFmtId="167" fontId="57" fillId="0" borderId="0" xfId="15" applyFont="true" applyBorder="true" applyAlignment="true" applyProtection="true">
      <alignment horizontal="general" vertical="bottom" textRotation="0" wrapText="false" indent="0" shrinkToFit="false"/>
      <protection locked="true" hidden="false"/>
    </xf>
    <xf numFmtId="167" fontId="58"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7" fontId="59" fillId="0" borderId="0" xfId="0" applyFont="true" applyBorder="false" applyAlignment="false" applyProtection="false">
      <alignment horizontal="general" vertical="center" textRotation="0" wrapText="false" indent="0" shrinkToFit="false"/>
      <protection locked="true" hidden="false"/>
    </xf>
    <xf numFmtId="171" fontId="59" fillId="0" borderId="0" xfId="19"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2" xfId="20"/>
    <cellStyle name="Normal_Feb98VP" xfId="21"/>
    <cellStyle name="Normal_NEW VP BOOK"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11.5"/>
    <col collapsed="false" customWidth="true" hidden="false" outlineLevel="0" max="3" min="3" style="0" width="9.87"/>
    <col collapsed="false" customWidth="true" hidden="false" outlineLevel="0" max="4" min="4" style="0" width="20.24"/>
    <col collapsed="false" customWidth="true" hidden="false" outlineLevel="0" max="5" min="5" style="0" width="9.87"/>
    <col collapsed="false" customWidth="true" hidden="false" outlineLevel="0" max="6" min="6" style="0" width="17.74"/>
    <col collapsed="false" customWidth="true" hidden="false" outlineLevel="0" max="10" min="7" style="0" width="12.5"/>
    <col collapsed="false" customWidth="true" hidden="false" outlineLevel="0" max="13" min="11" style="0" width="10.12"/>
    <col collapsed="false" customWidth="true" hidden="false" outlineLevel="0" max="14" min="14" style="0" width="10.74"/>
  </cols>
  <sheetData>
    <row r="1" customFormat="false" ht="15.75" hidden="false" customHeight="false" outlineLevel="0" collapsed="false">
      <c r="A1" s="1"/>
      <c r="B1" s="2" t="s">
        <v>0</v>
      </c>
      <c r="C1" s="3" t="s">
        <v>1</v>
      </c>
      <c r="D1" s="3" t="s">
        <v>1</v>
      </c>
      <c r="E1" s="4" t="s">
        <v>2</v>
      </c>
      <c r="F1" s="2" t="s">
        <v>0</v>
      </c>
      <c r="G1" s="3" t="s">
        <v>1</v>
      </c>
      <c r="H1" s="4" t="s">
        <v>3</v>
      </c>
      <c r="I1" s="3" t="s">
        <v>4</v>
      </c>
      <c r="J1" s="3" t="s">
        <v>5</v>
      </c>
      <c r="K1" s="2" t="s">
        <v>0</v>
      </c>
      <c r="L1" s="3" t="s">
        <v>1</v>
      </c>
      <c r="M1" s="4" t="s">
        <v>2</v>
      </c>
      <c r="N1" s="5" t="s">
        <v>6</v>
      </c>
    </row>
    <row r="2" customFormat="false" ht="15.75" hidden="false" customHeight="false" outlineLevel="0" collapsed="false">
      <c r="A2" s="6"/>
      <c r="B2" s="7" t="s">
        <v>7</v>
      </c>
      <c r="C2" s="7" t="s">
        <v>7</v>
      </c>
      <c r="D2" s="7" t="s">
        <v>7</v>
      </c>
      <c r="E2" s="8" t="s">
        <v>7</v>
      </c>
      <c r="F2" s="7" t="s">
        <v>8</v>
      </c>
      <c r="G2" s="7" t="s">
        <v>8</v>
      </c>
      <c r="H2" s="8" t="str">
        <f aca="false">+G2</f>
        <v>MOHNS</v>
      </c>
      <c r="I2" s="7" t="s">
        <v>8</v>
      </c>
      <c r="J2" s="7" t="s">
        <v>8</v>
      </c>
      <c r="K2" s="7" t="s">
        <v>9</v>
      </c>
      <c r="L2" s="7" t="s">
        <v>9</v>
      </c>
      <c r="M2" s="8" t="str">
        <f aca="false">+L2</f>
        <v>WILLIAMS</v>
      </c>
      <c r="N2" s="7" t="s">
        <v>10</v>
      </c>
    </row>
    <row r="3" customFormat="false" ht="15.75" hidden="false" customHeight="false" outlineLevel="0" collapsed="false">
      <c r="A3" s="1" t="s">
        <v>11</v>
      </c>
      <c r="B3" s="9" t="n">
        <v>7365343.42</v>
      </c>
      <c r="C3" s="9" t="n">
        <v>27139206.25</v>
      </c>
      <c r="D3" s="9" t="n">
        <v>4295129.07</v>
      </c>
      <c r="E3" s="10" t="n">
        <f aca="false">+B3+C3+D3</f>
        <v>38799678.74</v>
      </c>
      <c r="F3" s="9" t="n">
        <v>7824819.48</v>
      </c>
      <c r="G3" s="9" t="n">
        <v>7751511.75</v>
      </c>
      <c r="H3" s="10" t="n">
        <f aca="false">+F3+G3</f>
        <v>15576331.23</v>
      </c>
      <c r="I3" s="9" t="n">
        <v>5876804</v>
      </c>
      <c r="J3" s="10" t="n">
        <f aca="false">+I3+H3</f>
        <v>21453135.23</v>
      </c>
      <c r="K3" s="9" t="n">
        <v>4458829.64</v>
      </c>
      <c r="L3" s="9" t="n">
        <v>16612674.98</v>
      </c>
      <c r="M3" s="10" t="n">
        <f aca="false">+K3+L3</f>
        <v>21071504.62</v>
      </c>
      <c r="N3" s="11" t="n">
        <v>18871261.68</v>
      </c>
    </row>
    <row r="4" customFormat="false" ht="15.75" hidden="false" customHeight="false" outlineLevel="0" collapsed="false">
      <c r="A4" s="1" t="s">
        <v>12</v>
      </c>
      <c r="B4" s="9" t="n">
        <v>-316991.46</v>
      </c>
      <c r="C4" s="9" t="n">
        <v>-887062.77</v>
      </c>
      <c r="D4" s="9" t="n">
        <v>0</v>
      </c>
      <c r="E4" s="10" t="n">
        <f aca="false">+B4+C4+D4</f>
        <v>-1204054.23</v>
      </c>
      <c r="F4" s="9" t="n">
        <v>-99893.31</v>
      </c>
      <c r="G4" s="9" t="n">
        <v>-35519.23</v>
      </c>
      <c r="H4" s="10" t="n">
        <f aca="false">+F4+G4</f>
        <v>-135412.54</v>
      </c>
      <c r="I4" s="10" t="n">
        <v>-2109</v>
      </c>
      <c r="J4" s="10" t="n">
        <f aca="false">+I4+H4</f>
        <v>-137521.54</v>
      </c>
      <c r="K4" s="9" t="n">
        <v>-89152.02</v>
      </c>
      <c r="L4" s="9" t="n">
        <v>-31377.43</v>
      </c>
      <c r="M4" s="10" t="n">
        <f aca="false">+K4+L4</f>
        <v>-120529.45</v>
      </c>
      <c r="N4" s="11" t="n">
        <v>-23389.94</v>
      </c>
    </row>
    <row r="5" customFormat="false" ht="15.75" hidden="false" customHeight="false" outlineLevel="0" collapsed="false">
      <c r="A5" s="1" t="s">
        <v>13</v>
      </c>
      <c r="B5" s="9" t="n">
        <v>94658.87</v>
      </c>
      <c r="C5" s="9" t="n">
        <v>-101803.87</v>
      </c>
      <c r="D5" s="9" t="n">
        <v>100231.6</v>
      </c>
      <c r="E5" s="10" t="n">
        <f aca="false">+B5+C5+D5</f>
        <v>93086.6</v>
      </c>
      <c r="F5" s="9" t="n">
        <v>0</v>
      </c>
      <c r="G5" s="9" t="n">
        <v>-10615.26</v>
      </c>
      <c r="H5" s="10" t="n">
        <f aca="false">+F5+G5</f>
        <v>-10615.26</v>
      </c>
      <c r="I5" s="10"/>
      <c r="J5" s="10" t="n">
        <f aca="false">+I5+H5</f>
        <v>-10615.26</v>
      </c>
      <c r="K5" s="9" t="n">
        <v>67339.37</v>
      </c>
      <c r="L5" s="9" t="n">
        <v>-79866.02</v>
      </c>
      <c r="M5" s="10" t="n">
        <f aca="false">+K5+L5</f>
        <v>-12526.65</v>
      </c>
      <c r="N5" s="9" t="n">
        <v>-2412.35</v>
      </c>
    </row>
    <row r="6" customFormat="false" ht="15.75" hidden="false" customHeight="false" outlineLevel="0" collapsed="false">
      <c r="A6" s="1" t="s">
        <v>14</v>
      </c>
      <c r="B6" s="12" t="n">
        <v>0</v>
      </c>
      <c r="C6" s="12" t="n">
        <v>0</v>
      </c>
      <c r="D6" s="12" t="n">
        <v>0</v>
      </c>
      <c r="E6" s="13" t="n">
        <f aca="false">+B6+C6</f>
        <v>0</v>
      </c>
      <c r="F6" s="12" t="n">
        <v>0</v>
      </c>
      <c r="G6" s="12" t="n">
        <v>0</v>
      </c>
      <c r="H6" s="13" t="n">
        <f aca="false">+F6+G6</f>
        <v>0</v>
      </c>
      <c r="I6" s="13" t="n">
        <v>0</v>
      </c>
      <c r="J6" s="13" t="n">
        <v>0</v>
      </c>
      <c r="K6" s="12" t="n">
        <v>0</v>
      </c>
      <c r="L6" s="12" t="n">
        <v>0</v>
      </c>
      <c r="M6" s="13" t="n">
        <f aca="false">+K6+L6</f>
        <v>0</v>
      </c>
      <c r="N6" s="12" t="n">
        <v>0</v>
      </c>
    </row>
    <row r="7" customFormat="false" ht="15.75" hidden="false" customHeight="false" outlineLevel="0" collapsed="false">
      <c r="A7" s="14" t="s">
        <v>15</v>
      </c>
      <c r="B7" s="15" t="n">
        <f aca="false">SUM(B3:B6)</f>
        <v>7143010.83</v>
      </c>
      <c r="C7" s="15" t="n">
        <f aca="false">SUM(C3:C6)</f>
        <v>26150339.61</v>
      </c>
      <c r="D7" s="15" t="n">
        <f aca="false">SUM(D3:D6)</f>
        <v>4395360.67</v>
      </c>
      <c r="E7" s="15" t="n">
        <f aca="false">SUM(E3:E6)</f>
        <v>37688711.11</v>
      </c>
      <c r="F7" s="15" t="n">
        <f aca="false">SUM(F3:F6)</f>
        <v>7724926.17</v>
      </c>
      <c r="G7" s="15" t="n">
        <f aca="false">SUM(G3:G6)</f>
        <v>7705377.26</v>
      </c>
      <c r="H7" s="15" t="n">
        <f aca="false">SUM(H3:H6)</f>
        <v>15430303.43</v>
      </c>
      <c r="I7" s="15" t="n">
        <f aca="false">SUM(I3:I6)</f>
        <v>5874695</v>
      </c>
      <c r="J7" s="15" t="n">
        <f aca="false">SUM(J3:J6)</f>
        <v>21304998.43</v>
      </c>
      <c r="K7" s="15" t="n">
        <f aca="false">SUM(K3:K6)</f>
        <v>4437016.99</v>
      </c>
      <c r="L7" s="15" t="n">
        <f aca="false">SUM(L3:L6)</f>
        <v>16501431.53</v>
      </c>
      <c r="M7" s="15" t="n">
        <f aca="false">SUM(M3:M6)</f>
        <v>20938448.52</v>
      </c>
      <c r="N7" s="15" t="n">
        <f aca="false">SUM(N3:N6)</f>
        <v>18845459.39</v>
      </c>
    </row>
    <row r="8" customFormat="false" ht="15.75" hidden="false" customHeight="false" outlineLevel="0" collapsed="false">
      <c r="A8" s="1"/>
      <c r="B8" s="16"/>
      <c r="C8" s="16"/>
      <c r="D8" s="16"/>
      <c r="E8" s="17"/>
      <c r="F8" s="16"/>
      <c r="G8" s="16"/>
      <c r="H8" s="17"/>
      <c r="I8" s="17"/>
      <c r="J8" s="17"/>
      <c r="K8" s="16"/>
      <c r="L8" s="16"/>
      <c r="M8" s="17"/>
      <c r="N8" s="18"/>
    </row>
    <row r="9" customFormat="false" ht="15.75" hidden="false" customHeight="false" outlineLevel="0" collapsed="false">
      <c r="A9" s="1" t="s">
        <v>16</v>
      </c>
      <c r="B9" s="9" t="n">
        <v>7033473.05</v>
      </c>
      <c r="C9" s="9" t="n">
        <v>25836801.9</v>
      </c>
      <c r="D9" s="9" t="n">
        <v>4013470.44</v>
      </c>
      <c r="E9" s="10" t="n">
        <f aca="false">+B9+C9+D9</f>
        <v>36883745.39</v>
      </c>
      <c r="F9" s="9" t="n">
        <v>7070408.56</v>
      </c>
      <c r="G9" s="9" t="n">
        <v>7003199.78</v>
      </c>
      <c r="H9" s="10" t="n">
        <f aca="false">+F9+G9</f>
        <v>14073608.34</v>
      </c>
      <c r="I9" s="9" t="n">
        <v>4095282</v>
      </c>
      <c r="J9" s="10" t="n">
        <f aca="false">+I9+H9</f>
        <v>18168890.34</v>
      </c>
      <c r="K9" s="9" t="n">
        <v>4128185.46</v>
      </c>
      <c r="L9" s="9" t="n">
        <v>15598506.14</v>
      </c>
      <c r="M9" s="10" t="n">
        <f aca="false">+K9+L9</f>
        <v>19726691.6</v>
      </c>
      <c r="N9" s="11" t="n">
        <v>17833667.16</v>
      </c>
    </row>
    <row r="10" customFormat="false" ht="15.75" hidden="false" customHeight="false" outlineLevel="0" collapsed="false">
      <c r="A10" s="1" t="s">
        <v>12</v>
      </c>
      <c r="B10" s="9" t="n">
        <v>-309533.32</v>
      </c>
      <c r="C10" s="9" t="n">
        <v>-813698.73</v>
      </c>
      <c r="D10" s="9" t="n">
        <v>0</v>
      </c>
      <c r="E10" s="10" t="n">
        <f aca="false">+B10+C10+D10</f>
        <v>-1123232.05</v>
      </c>
      <c r="F10" s="9" t="n">
        <v>-98016.68</v>
      </c>
      <c r="G10" s="9" t="n">
        <v>-34708.93</v>
      </c>
      <c r="H10" s="10" t="n">
        <f aca="false">+F10+G10</f>
        <v>-132725.61</v>
      </c>
      <c r="I10" s="10"/>
      <c r="J10" s="10" t="n">
        <f aca="false">+I10+H10</f>
        <v>-132725.61</v>
      </c>
      <c r="K10" s="9" t="n">
        <v>-88869.66</v>
      </c>
      <c r="L10" s="9" t="n">
        <v>-30472.78</v>
      </c>
      <c r="M10" s="10" t="n">
        <f aca="false">+K10+L10</f>
        <v>-119342.44</v>
      </c>
      <c r="N10" s="11" t="n">
        <v>-21901.97</v>
      </c>
    </row>
    <row r="11" customFormat="false" ht="15.75" hidden="false" customHeight="false" outlineLevel="0" collapsed="false">
      <c r="A11" s="1" t="s">
        <v>17</v>
      </c>
      <c r="B11" s="9" t="n">
        <v>123896.13</v>
      </c>
      <c r="C11" s="9" t="n">
        <v>-147045.99</v>
      </c>
      <c r="D11" s="9" t="n">
        <v>254602.8</v>
      </c>
      <c r="E11" s="10" t="n">
        <f aca="false">+B11+C11+D11</f>
        <v>231452.94</v>
      </c>
      <c r="F11" s="9" t="n">
        <v>101413.45</v>
      </c>
      <c r="G11" s="9" t="n">
        <v>-15882.59</v>
      </c>
      <c r="H11" s="10" t="n">
        <f aca="false">+F11+G11</f>
        <v>85530.86</v>
      </c>
      <c r="I11" s="10"/>
      <c r="J11" s="10" t="n">
        <f aca="false">+I11+H11</f>
        <v>85530.86</v>
      </c>
      <c r="K11" s="9" t="n">
        <v>124109.81</v>
      </c>
      <c r="L11" s="9" t="n">
        <v>-110125.2</v>
      </c>
      <c r="M11" s="10" t="n">
        <f aca="false">+K11+L11</f>
        <v>13984.61</v>
      </c>
      <c r="N11" s="9" t="n">
        <v>-30223.02</v>
      </c>
    </row>
    <row r="12" customFormat="false" ht="15.75" hidden="true" customHeight="false" outlineLevel="0" collapsed="false">
      <c r="A12" s="1" t="s">
        <v>18</v>
      </c>
      <c r="B12" s="9" t="n">
        <v>0</v>
      </c>
      <c r="C12" s="9" t="n">
        <v>0</v>
      </c>
      <c r="D12" s="9" t="n">
        <v>0</v>
      </c>
      <c r="E12" s="10" t="n">
        <f aca="false">+B12+C12</f>
        <v>0</v>
      </c>
      <c r="F12" s="9" t="n">
        <v>0</v>
      </c>
      <c r="G12" s="9" t="n">
        <v>0</v>
      </c>
      <c r="H12" s="10" t="n">
        <f aca="false">+F12+G12</f>
        <v>0</v>
      </c>
      <c r="I12" s="10"/>
      <c r="J12" s="10"/>
      <c r="K12" s="9" t="n">
        <v>0</v>
      </c>
      <c r="L12" s="9" t="n">
        <v>0</v>
      </c>
      <c r="M12" s="10" t="n">
        <f aca="false">+K12+L12</f>
        <v>0</v>
      </c>
      <c r="N12" s="9" t="n">
        <v>0</v>
      </c>
    </row>
    <row r="13" customFormat="false" ht="15.75" hidden="false" customHeight="false" outlineLevel="0" collapsed="false">
      <c r="A13" s="1" t="s">
        <v>19</v>
      </c>
      <c r="B13" s="12" t="n">
        <v>0</v>
      </c>
      <c r="C13" s="12" t="n">
        <v>0</v>
      </c>
      <c r="D13" s="12" t="n">
        <v>0</v>
      </c>
      <c r="E13" s="13" t="n">
        <f aca="false">+B13+C13</f>
        <v>0</v>
      </c>
      <c r="F13" s="12" t="n">
        <v>0</v>
      </c>
      <c r="G13" s="12" t="n">
        <v>0</v>
      </c>
      <c r="H13" s="13" t="n">
        <f aca="false">+F13+G13</f>
        <v>0</v>
      </c>
      <c r="I13" s="13" t="n">
        <v>0</v>
      </c>
      <c r="J13" s="13" t="n">
        <v>0</v>
      </c>
      <c r="K13" s="12" t="n">
        <v>0</v>
      </c>
      <c r="L13" s="12" t="n">
        <v>0</v>
      </c>
      <c r="M13" s="13" t="n">
        <f aca="false">+K13+L13</f>
        <v>0</v>
      </c>
      <c r="N13" s="12" t="n">
        <v>0</v>
      </c>
    </row>
    <row r="14" customFormat="false" ht="15.75" hidden="false" customHeight="false" outlineLevel="0" collapsed="false">
      <c r="A14" s="14" t="s">
        <v>20</v>
      </c>
      <c r="B14" s="15" t="n">
        <f aca="false">SUM(B9:B13)</f>
        <v>6847835.86</v>
      </c>
      <c r="C14" s="15" t="n">
        <f aca="false">SUM(C9:C13)</f>
        <v>24876057.18</v>
      </c>
      <c r="D14" s="15" t="n">
        <f aca="false">SUM(D9:D13)</f>
        <v>4268073.24</v>
      </c>
      <c r="E14" s="15" t="n">
        <f aca="false">SUM(E9:E13)</f>
        <v>35991966.28</v>
      </c>
      <c r="F14" s="15" t="n">
        <f aca="false">SUM(F9:F13)</f>
        <v>7073805.33</v>
      </c>
      <c r="G14" s="15" t="n">
        <f aca="false">SUM(G9:G13)</f>
        <v>6952608.26</v>
      </c>
      <c r="H14" s="15" t="n">
        <f aca="false">SUM(H9:H13)</f>
        <v>14026413.59</v>
      </c>
      <c r="I14" s="15" t="n">
        <f aca="false">SUM(I9:I13)</f>
        <v>4095282</v>
      </c>
      <c r="J14" s="15" t="n">
        <f aca="false">SUM(J9:J13)</f>
        <v>18121695.59</v>
      </c>
      <c r="K14" s="15" t="n">
        <f aca="false">SUM(K9:K13)</f>
        <v>4163425.61</v>
      </c>
      <c r="L14" s="15" t="n">
        <f aca="false">SUM(L9:L13)</f>
        <v>15457908.16</v>
      </c>
      <c r="M14" s="15" t="n">
        <f aca="false">SUM(M9:M13)</f>
        <v>19621333.77</v>
      </c>
      <c r="N14" s="15" t="n">
        <f aca="false">SUM(N9:N13)</f>
        <v>17781542.17</v>
      </c>
    </row>
    <row r="15" customFormat="false" ht="15.75" hidden="false" customHeight="false" outlineLevel="0" collapsed="false">
      <c r="A15" s="1"/>
      <c r="B15" s="16"/>
      <c r="C15" s="16"/>
      <c r="D15" s="16"/>
      <c r="E15" s="17"/>
      <c r="F15" s="16"/>
      <c r="G15" s="16"/>
      <c r="H15" s="17"/>
      <c r="I15" s="17"/>
      <c r="J15" s="17"/>
      <c r="K15" s="16"/>
      <c r="L15" s="16"/>
      <c r="M15" s="16"/>
      <c r="N15" s="19"/>
    </row>
    <row r="16" customFormat="false" ht="15.75" hidden="false" customHeight="false" outlineLevel="0" collapsed="false">
      <c r="A16" s="14" t="s">
        <v>21</v>
      </c>
      <c r="B16" s="15" t="n">
        <f aca="false">B7-B14</f>
        <v>295174.970000002</v>
      </c>
      <c r="C16" s="15" t="n">
        <f aca="false">C7-C14</f>
        <v>1274282.43</v>
      </c>
      <c r="D16" s="15" t="n">
        <f aca="false">D7-D14</f>
        <v>127287.43</v>
      </c>
      <c r="E16" s="15" t="n">
        <f aca="false">E7-E14</f>
        <v>1696744.83000001</v>
      </c>
      <c r="F16" s="15" t="n">
        <f aca="false">F7-F14</f>
        <v>651120.840000001</v>
      </c>
      <c r="G16" s="15" t="n">
        <f aca="false">G7-G14</f>
        <v>752768.999999998</v>
      </c>
      <c r="H16" s="15" t="n">
        <f aca="false">H7-H14</f>
        <v>1403889.84</v>
      </c>
      <c r="I16" s="15"/>
      <c r="J16" s="15"/>
      <c r="K16" s="15" t="n">
        <f aca="false">K7-K14</f>
        <v>273591.379999999</v>
      </c>
      <c r="L16" s="15" t="n">
        <f aca="false">L7-L14</f>
        <v>1043523.37</v>
      </c>
      <c r="M16" s="15" t="n">
        <f aca="false">M7-M14</f>
        <v>1317114.75</v>
      </c>
      <c r="N16" s="15" t="n">
        <f aca="false">N7-N14</f>
        <v>1063917.22</v>
      </c>
    </row>
    <row r="17" customFormat="false" ht="15.75" hidden="false" customHeight="false" outlineLevel="0" collapsed="false">
      <c r="A17" s="20" t="s">
        <v>22</v>
      </c>
      <c r="B17" s="21" t="n">
        <f aca="false">B16/B14</f>
        <v>0.0431048547358145</v>
      </c>
      <c r="C17" s="21" t="n">
        <f aca="false">C16/C14</f>
        <v>0.0512252573138683</v>
      </c>
      <c r="D17" s="21" t="n">
        <f aca="false">D16/D14</f>
        <v>0.0298231597356562</v>
      </c>
      <c r="E17" s="21" t="n">
        <f aca="false">E16/E14</f>
        <v>0.0471423210613212</v>
      </c>
      <c r="F17" s="21" t="n">
        <f aca="false">F16/F14</f>
        <v>0.0920467569610091</v>
      </c>
      <c r="G17" s="21" t="n">
        <f aca="false">G16/G14</f>
        <v>0.108271453222937</v>
      </c>
      <c r="H17" s="21" t="n">
        <f aca="false">H16/H14</f>
        <v>0.100089009281809</v>
      </c>
      <c r="I17" s="21"/>
      <c r="J17" s="21"/>
      <c r="K17" s="21" t="n">
        <f aca="false">K16/K14</f>
        <v>0.0657130463296544</v>
      </c>
      <c r="L17" s="21" t="n">
        <f aca="false">L16/L14</f>
        <v>0.0675074116884909</v>
      </c>
      <c r="M17" s="21" t="n">
        <f aca="false">M16/M14</f>
        <v>0.0671266676077748</v>
      </c>
      <c r="N17" s="21" t="n">
        <f aca="false">N16/N14</f>
        <v>0.05983267423199</v>
      </c>
    </row>
    <row r="18" customFormat="false" ht="15.75" hidden="false" customHeight="false" outlineLevel="0" collapsed="false">
      <c r="A18" s="6"/>
      <c r="B18" s="19"/>
      <c r="C18" s="19"/>
      <c r="D18" s="19"/>
      <c r="E18" s="22"/>
      <c r="F18" s="19"/>
      <c r="G18" s="19"/>
      <c r="H18" s="19"/>
      <c r="I18" s="19"/>
      <c r="J18" s="19"/>
      <c r="K18" s="19"/>
      <c r="L18" s="19"/>
      <c r="M18" s="19"/>
      <c r="N18" s="19"/>
    </row>
    <row r="19" customFormat="false" ht="15.75" hidden="false" customHeight="false" outlineLevel="0" collapsed="false">
      <c r="A19" s="6"/>
      <c r="B19" s="3" t="s">
        <v>23</v>
      </c>
      <c r="C19" s="3" t="s">
        <v>23</v>
      </c>
      <c r="D19" s="3" t="s">
        <v>23</v>
      </c>
      <c r="E19" s="4" t="s">
        <v>2</v>
      </c>
      <c r="F19" s="3" t="s">
        <v>24</v>
      </c>
      <c r="G19" s="3" t="s">
        <v>25</v>
      </c>
      <c r="H19" s="3" t="s">
        <v>25</v>
      </c>
      <c r="I19" s="3" t="s">
        <v>26</v>
      </c>
      <c r="J19" s="4" t="s">
        <v>2</v>
      </c>
    </row>
    <row r="20" customFormat="false" ht="15.75" hidden="false" customHeight="false" outlineLevel="0" collapsed="false">
      <c r="A20" s="6"/>
      <c r="B20" s="7" t="s">
        <v>27</v>
      </c>
      <c r="C20" s="7" t="s">
        <v>28</v>
      </c>
      <c r="D20" s="7" t="s">
        <v>29</v>
      </c>
      <c r="E20" s="8" t="s">
        <v>30</v>
      </c>
      <c r="F20" s="7" t="s">
        <v>31</v>
      </c>
      <c r="G20" s="7" t="s">
        <v>32</v>
      </c>
      <c r="H20" s="7" t="s">
        <v>33</v>
      </c>
      <c r="I20" s="7" t="s">
        <v>29</v>
      </c>
      <c r="J20" s="8" t="s">
        <v>34</v>
      </c>
    </row>
    <row r="21" customFormat="false" ht="15.75" hidden="false" customHeight="false" outlineLevel="0" collapsed="false">
      <c r="A21" s="1" t="s">
        <v>11</v>
      </c>
      <c r="B21" s="9" t="n">
        <v>5338513.19</v>
      </c>
      <c r="C21" s="9" t="n">
        <v>4003842.18</v>
      </c>
      <c r="D21" s="9" t="n">
        <v>0</v>
      </c>
      <c r="E21" s="10" t="n">
        <f aca="false">+B21+C21</f>
        <v>9342355.37</v>
      </c>
      <c r="F21" s="9" t="n">
        <v>4135150.69</v>
      </c>
      <c r="G21" s="9" t="n">
        <v>21417883.64</v>
      </c>
      <c r="H21" s="9" t="n">
        <v>4140722.36</v>
      </c>
      <c r="I21" s="9" t="n">
        <v>-4134.81</v>
      </c>
      <c r="J21" s="10" t="n">
        <f aca="false">SUM(E3,H3,M3,N3,E21:I21)</f>
        <v>133350753.52</v>
      </c>
    </row>
    <row r="22" customFormat="false" ht="15.75" hidden="false" customHeight="false" outlineLevel="0" collapsed="false">
      <c r="A22" s="1" t="s">
        <v>12</v>
      </c>
      <c r="B22" s="9" t="n">
        <v>-148.06</v>
      </c>
      <c r="C22" s="9" t="n">
        <v>-39264.12</v>
      </c>
      <c r="D22" s="9" t="n">
        <v>0</v>
      </c>
      <c r="E22" s="10" t="n">
        <f aca="false">+B22+C22</f>
        <v>-39412.18</v>
      </c>
      <c r="F22" s="9" t="n">
        <v>-21998</v>
      </c>
      <c r="G22" s="9" t="n">
        <v>-726675.08</v>
      </c>
      <c r="H22" s="9" t="n">
        <v>0</v>
      </c>
      <c r="I22" s="9" t="n">
        <v>0</v>
      </c>
      <c r="J22" s="10" t="n">
        <f aca="false">SUM(E4,H4,M4,N4,E22:I22)</f>
        <v>-2271471.42</v>
      </c>
    </row>
    <row r="23" customFormat="false" ht="15.75" hidden="false" customHeight="false" outlineLevel="0" collapsed="false">
      <c r="A23" s="1" t="s">
        <v>13</v>
      </c>
      <c r="B23" s="9" t="n">
        <v>0</v>
      </c>
      <c r="C23" s="9" t="n">
        <v>-21377.18</v>
      </c>
      <c r="D23" s="9" t="n">
        <v>-1631.33</v>
      </c>
      <c r="E23" s="10" t="n">
        <f aca="false">+B23+C23</f>
        <v>-21377.18</v>
      </c>
      <c r="F23" s="9" t="n">
        <v>6246.82</v>
      </c>
      <c r="G23" s="9" t="n">
        <v>-261493.58</v>
      </c>
      <c r="H23" s="9" t="n">
        <v>60863.25</v>
      </c>
      <c r="I23" s="9" t="n">
        <v>-198234.32</v>
      </c>
      <c r="J23" s="10" t="n">
        <f aca="false">SUM(E5,H5,M5,N5,E23:I23)</f>
        <v>-346462.67</v>
      </c>
    </row>
    <row r="24" customFormat="false" ht="15.75" hidden="false" customHeight="false" outlineLevel="0" collapsed="false">
      <c r="A24" s="1" t="s">
        <v>14</v>
      </c>
      <c r="B24" s="12" t="n">
        <v>0</v>
      </c>
      <c r="C24" s="12" t="n">
        <v>0</v>
      </c>
      <c r="D24" s="12" t="n">
        <v>-85.77</v>
      </c>
      <c r="E24" s="13" t="n">
        <f aca="false">+D24</f>
        <v>-85.77</v>
      </c>
      <c r="F24" s="12" t="n">
        <v>0</v>
      </c>
      <c r="G24" s="12" t="n">
        <v>0</v>
      </c>
      <c r="H24" s="12" t="n">
        <v>0</v>
      </c>
      <c r="I24" s="12" t="n">
        <v>-62223.14</v>
      </c>
      <c r="J24" s="13" t="n">
        <f aca="false">SUM(E6,H6,M6,N6,E24:I24)</f>
        <v>-62308.91</v>
      </c>
    </row>
    <row r="25" customFormat="false" ht="15.75" hidden="false" customHeight="false" outlineLevel="0" collapsed="false">
      <c r="A25" s="14" t="s">
        <v>15</v>
      </c>
      <c r="B25" s="15" t="n">
        <f aca="false">SUM(B21:B24)</f>
        <v>5338365.13</v>
      </c>
      <c r="C25" s="15" t="n">
        <f aca="false">SUM(C21:C24)</f>
        <v>3943200.88</v>
      </c>
      <c r="D25" s="15" t="n">
        <f aca="false">+D24</f>
        <v>-85.77</v>
      </c>
      <c r="E25" s="15" t="n">
        <f aca="false">SUM(E21:E24)</f>
        <v>9281480.24</v>
      </c>
      <c r="F25" s="15" t="n">
        <f aca="false">SUM(F21:F24)</f>
        <v>4119399.51</v>
      </c>
      <c r="G25" s="15" t="n">
        <f aca="false">SUM(G21:G24)</f>
        <v>20429714.98</v>
      </c>
      <c r="H25" s="15" t="n">
        <f aca="false">SUM(H21:H24)</f>
        <v>4201585.61</v>
      </c>
      <c r="I25" s="15" t="n">
        <f aca="false">SUM(I21:I24)</f>
        <v>-264592.27</v>
      </c>
      <c r="J25" s="15" t="n">
        <f aca="false">SUM(J21:J24)</f>
        <v>130670510.52</v>
      </c>
    </row>
    <row r="26" customFormat="false" ht="15.75" hidden="false" customHeight="false" outlineLevel="0" collapsed="false">
      <c r="A26" s="1"/>
      <c r="B26" s="16"/>
      <c r="C26" s="16"/>
      <c r="D26" s="16"/>
      <c r="E26" s="17"/>
      <c r="F26" s="16"/>
      <c r="G26" s="16"/>
      <c r="H26" s="16"/>
      <c r="I26" s="16"/>
      <c r="J26" s="17"/>
    </row>
    <row r="27" customFormat="false" ht="15.75" hidden="false" customHeight="false" outlineLevel="0" collapsed="false">
      <c r="A27" s="1" t="s">
        <v>16</v>
      </c>
      <c r="B27" s="9" t="n">
        <v>6238420.61</v>
      </c>
      <c r="C27" s="9" t="n">
        <v>3457053.21</v>
      </c>
      <c r="D27" s="9" t="n">
        <v>0</v>
      </c>
      <c r="E27" s="10" t="n">
        <f aca="false">+B27+C27</f>
        <v>9695473.82</v>
      </c>
      <c r="F27" s="9" t="n">
        <v>3273064.64</v>
      </c>
      <c r="G27" s="9" t="n">
        <v>19809031.88</v>
      </c>
      <c r="H27" s="9" t="n">
        <v>3916588.91</v>
      </c>
      <c r="I27" s="9" t="n">
        <v>-1669.82</v>
      </c>
      <c r="J27" s="10" t="n">
        <f aca="false">SUM(E9,H9,M9,N9,E27:I27)</f>
        <v>125210201.92</v>
      </c>
    </row>
    <row r="28" customFormat="false" ht="15.75" hidden="false" customHeight="false" outlineLevel="0" collapsed="false">
      <c r="A28" s="1" t="s">
        <v>12</v>
      </c>
      <c r="B28" s="9" t="n">
        <v>-123.38</v>
      </c>
      <c r="C28" s="9" t="n">
        <v>-35427.16</v>
      </c>
      <c r="D28" s="9" t="n">
        <v>0</v>
      </c>
      <c r="E28" s="10" t="n">
        <f aca="false">+B28+C28</f>
        <v>-35550.54</v>
      </c>
      <c r="F28" s="9" t="n">
        <v>-18946.32</v>
      </c>
      <c r="G28" s="9" t="n">
        <v>-673081.58</v>
      </c>
      <c r="H28" s="9" t="n">
        <v>0</v>
      </c>
      <c r="I28" s="9" t="n">
        <v>0</v>
      </c>
      <c r="J28" s="10" t="n">
        <f aca="false">SUM(E10,H10,M10,N10,E28:I28)</f>
        <v>-2124780.51</v>
      </c>
    </row>
    <row r="29" customFormat="false" ht="15.75" hidden="false" customHeight="false" outlineLevel="0" collapsed="false">
      <c r="A29" s="1" t="s">
        <v>17</v>
      </c>
      <c r="B29" s="9" t="n">
        <v>0</v>
      </c>
      <c r="C29" s="9" t="n">
        <v>-185273</v>
      </c>
      <c r="D29" s="9" t="n">
        <v>0</v>
      </c>
      <c r="E29" s="10" t="n">
        <f aca="false">+B29+C29</f>
        <v>-185273</v>
      </c>
      <c r="F29" s="9" t="n">
        <v>53306.37</v>
      </c>
      <c r="G29" s="9" t="n">
        <v>-263478.31</v>
      </c>
      <c r="H29" s="9" t="n">
        <v>62418.81</v>
      </c>
      <c r="I29" s="9" t="n">
        <v>0</v>
      </c>
      <c r="J29" s="10" t="n">
        <f aca="false">SUM(E11,H11,M11,N11,E29:I29)</f>
        <v>-32280.74</v>
      </c>
    </row>
    <row r="30" customFormat="false" ht="15.75" hidden="true" customHeight="false" outlineLevel="0" collapsed="false">
      <c r="A30" s="1" t="s">
        <v>18</v>
      </c>
      <c r="B30" s="9" t="n">
        <v>0</v>
      </c>
      <c r="C30" s="9" t="n">
        <v>0</v>
      </c>
      <c r="D30" s="9" t="n">
        <v>-62926.3</v>
      </c>
      <c r="E30" s="10" t="n">
        <f aca="false">+B30+C30</f>
        <v>0</v>
      </c>
      <c r="F30" s="9" t="n">
        <v>0</v>
      </c>
      <c r="G30" s="9" t="n">
        <v>0</v>
      </c>
      <c r="H30" s="9" t="n">
        <v>0</v>
      </c>
      <c r="I30" s="9" t="n">
        <v>0</v>
      </c>
      <c r="J30" s="10" t="n">
        <f aca="false">SUM(E12,H12,M12,N12,E30:I30)</f>
        <v>0</v>
      </c>
    </row>
    <row r="31" customFormat="false" ht="15.75" hidden="false" customHeight="false" outlineLevel="0" collapsed="false">
      <c r="A31" s="1" t="s">
        <v>19</v>
      </c>
      <c r="B31" s="12" t="n">
        <v>0</v>
      </c>
      <c r="C31" s="12" t="n">
        <v>0</v>
      </c>
      <c r="D31" s="12" t="n">
        <v>-72236</v>
      </c>
      <c r="E31" s="13" t="n">
        <f aca="false">+D31</f>
        <v>-72236</v>
      </c>
      <c r="F31" s="12" t="n">
        <v>0</v>
      </c>
      <c r="G31" s="12" t="n">
        <v>0</v>
      </c>
      <c r="H31" s="12" t="n">
        <v>0</v>
      </c>
      <c r="I31" s="12" t="n">
        <v>177333.46</v>
      </c>
      <c r="J31" s="13" t="n">
        <f aca="false">SUM(E13,H13,M13,N13,E31:I31)</f>
        <v>105097.46</v>
      </c>
    </row>
    <row r="32" customFormat="false" ht="15.75" hidden="false" customHeight="false" outlineLevel="0" collapsed="false">
      <c r="A32" s="14" t="s">
        <v>20</v>
      </c>
      <c r="B32" s="15" t="n">
        <f aca="false">SUM(B27:B31)</f>
        <v>6238297.23</v>
      </c>
      <c r="C32" s="15" t="n">
        <f aca="false">SUM(C27:C31)</f>
        <v>3236353.05</v>
      </c>
      <c r="D32" s="15" t="n">
        <f aca="false">+D31</f>
        <v>-72236</v>
      </c>
      <c r="E32" s="15" t="n">
        <f aca="false">SUM(E27:E31)</f>
        <v>9402414.28</v>
      </c>
      <c r="F32" s="15" t="n">
        <f aca="false">SUM(F27:F31)</f>
        <v>3307424.69</v>
      </c>
      <c r="G32" s="15" t="n">
        <f aca="false">SUM(G27:G31)</f>
        <v>18872471.99</v>
      </c>
      <c r="H32" s="15" t="n">
        <f aca="false">SUM(H27:H31)</f>
        <v>3979007.72</v>
      </c>
      <c r="I32" s="15" t="n">
        <f aca="false">SUM(I27:I31)</f>
        <v>175663.64</v>
      </c>
      <c r="J32" s="15" t="n">
        <f aca="false">SUM(J27:J31)</f>
        <v>123158238.13</v>
      </c>
    </row>
    <row r="33" customFormat="false" ht="15.75" hidden="false" customHeight="false" outlineLevel="0" collapsed="false">
      <c r="A33" s="1"/>
      <c r="B33" s="16"/>
      <c r="C33" s="16"/>
      <c r="D33" s="16"/>
      <c r="E33" s="17"/>
      <c r="F33" s="16"/>
      <c r="G33" s="16"/>
      <c r="H33" s="16"/>
      <c r="I33" s="16"/>
      <c r="J33" s="22"/>
    </row>
    <row r="34" customFormat="false" ht="15.75" hidden="false" customHeight="false" outlineLevel="0" collapsed="false">
      <c r="A34" s="14" t="s">
        <v>21</v>
      </c>
      <c r="B34" s="15" t="n">
        <f aca="false">B25-B32</f>
        <v>-899932.099999999</v>
      </c>
      <c r="C34" s="15" t="n">
        <f aca="false">C25-C32</f>
        <v>706847.830000001</v>
      </c>
      <c r="D34" s="15"/>
      <c r="E34" s="15" t="n">
        <f aca="false">E25-E32</f>
        <v>-120934.040000001</v>
      </c>
      <c r="F34" s="15" t="n">
        <f aca="false">F25-F32</f>
        <v>811974.82</v>
      </c>
      <c r="G34" s="15" t="n">
        <f aca="false">G25-G32</f>
        <v>1557242.99</v>
      </c>
      <c r="H34" s="15" t="n">
        <f aca="false">H25-H32</f>
        <v>222577.889999999</v>
      </c>
      <c r="I34" s="15" t="n">
        <f aca="false">I25-I32</f>
        <v>-440255.91</v>
      </c>
      <c r="J34" s="15" t="n">
        <f aca="false">J25-J32</f>
        <v>7512272.39000003</v>
      </c>
    </row>
    <row r="35" customFormat="false" ht="15.75" hidden="false" customHeight="false" outlineLevel="0" collapsed="false">
      <c r="A35" s="20" t="s">
        <v>22</v>
      </c>
      <c r="B35" s="21" t="n">
        <f aca="false">B34/B32</f>
        <v>-0.144259253257799</v>
      </c>
      <c r="C35" s="21" t="n">
        <f aca="false">C34/C32</f>
        <v>0.218408751789302</v>
      </c>
      <c r="D35" s="21"/>
      <c r="E35" s="21" t="n">
        <f aca="false">E34/E32</f>
        <v>-0.0128620199449456</v>
      </c>
      <c r="F35" s="21" t="n">
        <f aca="false">F34/F32</f>
        <v>0.245500622419312</v>
      </c>
      <c r="G35" s="21" t="n">
        <f aca="false">G34/G32</f>
        <v>0.0825139913216002</v>
      </c>
      <c r="H35" s="21" t="n">
        <f aca="false">H34/H32</f>
        <v>0.0559380392456236</v>
      </c>
      <c r="I35" s="21" t="n">
        <f aca="false">IF(I32&lt;&gt;0,I34/I32,0)</f>
        <v>-2.50624380776807</v>
      </c>
      <c r="J35" s="21" t="n">
        <f aca="false">J34/J32</f>
        <v>0.0609969134348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E11" activeCellId="0" sqref="E11"/>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4" min="2" style="0" width="9.62"/>
    <col collapsed="false" customWidth="true" hidden="false" outlineLevel="0" max="5" min="5" style="0" width="9.87"/>
    <col collapsed="false" customWidth="true" hidden="false" outlineLevel="0" max="6" min="6" style="0" width="11.87"/>
    <col collapsed="false" customWidth="true" hidden="false" outlineLevel="0" max="9" min="8" style="0" width="10.37"/>
    <col collapsed="false" customWidth="true" hidden="false" outlineLevel="0" max="13" min="13" style="0" width="9.87"/>
  </cols>
  <sheetData>
    <row r="1" customFormat="false" ht="15.75" hidden="false" customHeight="false" outlineLevel="0" collapsed="false">
      <c r="A1" s="1"/>
      <c r="B1" s="2" t="s">
        <v>145</v>
      </c>
      <c r="C1" s="2" t="s">
        <v>146</v>
      </c>
      <c r="D1" s="122" t="s">
        <v>2</v>
      </c>
      <c r="E1" s="2" t="s">
        <v>146</v>
      </c>
      <c r="F1" s="2" t="s">
        <v>146</v>
      </c>
      <c r="G1" s="2" t="s">
        <v>146</v>
      </c>
      <c r="H1" s="2" t="s">
        <v>146</v>
      </c>
      <c r="I1" s="2" t="s">
        <v>147</v>
      </c>
      <c r="J1" s="2" t="s">
        <v>148</v>
      </c>
      <c r="K1" s="2" t="s">
        <v>148</v>
      </c>
      <c r="L1" s="2" t="s">
        <v>146</v>
      </c>
      <c r="M1" s="122" t="s">
        <v>2</v>
      </c>
    </row>
    <row r="2" customFormat="false" ht="15.75" hidden="false" customHeight="false" outlineLevel="0" collapsed="false">
      <c r="A2" s="1"/>
      <c r="B2" s="7" t="s">
        <v>149</v>
      </c>
      <c r="C2" s="7" t="s">
        <v>149</v>
      </c>
      <c r="D2" s="8" t="s">
        <v>149</v>
      </c>
      <c r="E2" s="7" t="s">
        <v>150</v>
      </c>
      <c r="F2" s="7" t="s">
        <v>151</v>
      </c>
      <c r="G2" s="7" t="s">
        <v>152</v>
      </c>
      <c r="H2" s="7" t="s">
        <v>153</v>
      </c>
      <c r="I2" s="7" t="s">
        <v>54</v>
      </c>
      <c r="J2" s="7" t="s">
        <v>154</v>
      </c>
      <c r="K2" s="7" t="s">
        <v>155</v>
      </c>
      <c r="L2" s="7" t="s">
        <v>29</v>
      </c>
      <c r="M2" s="8" t="s">
        <v>146</v>
      </c>
    </row>
    <row r="3" customFormat="false" ht="15.75" hidden="false" customHeight="false" outlineLevel="0" collapsed="false">
      <c r="A3" s="1" t="s">
        <v>11</v>
      </c>
      <c r="B3" s="9" t="n">
        <v>483597</v>
      </c>
      <c r="C3" s="9" t="n">
        <v>9570379.23</v>
      </c>
      <c r="D3" s="10" t="n">
        <v>6053005.83</v>
      </c>
      <c r="E3" s="9" t="n">
        <v>12826824.33</v>
      </c>
      <c r="F3" s="9" t="n">
        <v>39887275.25</v>
      </c>
      <c r="G3" s="9" t="n">
        <v>6222350.9</v>
      </c>
      <c r="H3" s="9" t="n">
        <v>7041561.74</v>
      </c>
      <c r="I3" s="9" t="n">
        <v>538975.02</v>
      </c>
      <c r="J3" s="9" t="n">
        <v>1045684.54</v>
      </c>
      <c r="K3" s="9" t="n">
        <v>17204923.57</v>
      </c>
      <c r="L3" s="9" t="n">
        <v>0</v>
      </c>
      <c r="M3" s="10" t="n">
        <f aca="false">SUM(D3:L3)</f>
        <v>90820601.18</v>
      </c>
    </row>
    <row r="4" customFormat="false" ht="15.75" hidden="false" customHeight="false" outlineLevel="0" collapsed="false">
      <c r="A4" s="1" t="s">
        <v>12</v>
      </c>
      <c r="B4" s="9" t="n">
        <v>0</v>
      </c>
      <c r="C4" s="9" t="n">
        <v>-524223.25</v>
      </c>
      <c r="D4" s="10" t="n">
        <v>-282809.91</v>
      </c>
      <c r="E4" s="9" t="n">
        <v>0</v>
      </c>
      <c r="F4" s="9" t="n">
        <v>-424940.75</v>
      </c>
      <c r="G4" s="9" t="n">
        <v>-313161.38</v>
      </c>
      <c r="H4" s="9" t="n">
        <v>-1557280.42</v>
      </c>
      <c r="I4" s="9" t="n">
        <v>0</v>
      </c>
      <c r="J4" s="9" t="n">
        <v>-251485.36</v>
      </c>
      <c r="K4" s="9" t="n">
        <v>-1209</v>
      </c>
      <c r="L4" s="9" t="n">
        <v>0</v>
      </c>
      <c r="M4" s="10" t="n">
        <f aca="false">SUM(D4:L4)</f>
        <v>-2830886.82</v>
      </c>
    </row>
    <row r="5" customFormat="false" ht="15.75" hidden="false" customHeight="false" outlineLevel="0" collapsed="false">
      <c r="A5" s="1" t="s">
        <v>13</v>
      </c>
      <c r="B5" s="9" t="n">
        <v>307</v>
      </c>
      <c r="C5" s="9" t="n">
        <v>-38807.81</v>
      </c>
      <c r="D5" s="10" t="n">
        <v>-50848.76</v>
      </c>
      <c r="E5" s="9" t="n">
        <v>-23928.9</v>
      </c>
      <c r="F5" s="9" t="n">
        <v>-157114.81</v>
      </c>
      <c r="G5" s="9" t="n">
        <v>-2147.35</v>
      </c>
      <c r="H5" s="9" t="n">
        <v>-104328.89</v>
      </c>
      <c r="I5" s="9" t="n">
        <v>3596.19</v>
      </c>
      <c r="J5" s="9" t="n">
        <v>-9664</v>
      </c>
      <c r="K5" s="9" t="n">
        <v>-13478.4</v>
      </c>
      <c r="L5" s="9" t="n">
        <v>-100410.36</v>
      </c>
      <c r="M5" s="10" t="n">
        <f aca="false">SUM(D5:L5)</f>
        <v>-458325.28</v>
      </c>
    </row>
    <row r="6" customFormat="false" ht="15.75" hidden="false" customHeight="false" outlineLevel="0" collapsed="false">
      <c r="A6" s="1" t="s">
        <v>14</v>
      </c>
      <c r="B6" s="12" t="n">
        <v>0</v>
      </c>
      <c r="C6" s="12" t="n">
        <v>0</v>
      </c>
      <c r="D6" s="13" t="n">
        <v>0</v>
      </c>
      <c r="E6" s="12" t="n">
        <v>0</v>
      </c>
      <c r="F6" s="12" t="n">
        <v>0</v>
      </c>
      <c r="G6" s="12" t="n">
        <v>0</v>
      </c>
      <c r="H6" s="12" t="n">
        <v>0</v>
      </c>
      <c r="I6" s="12" t="n">
        <v>0</v>
      </c>
      <c r="J6" s="12" t="n">
        <v>0</v>
      </c>
      <c r="K6" s="12" t="n">
        <v>0</v>
      </c>
      <c r="L6" s="12" t="n">
        <v>-6032.77</v>
      </c>
      <c r="M6" s="13" t="n">
        <f aca="false">SUM(D6:L6)</f>
        <v>-6032.77</v>
      </c>
    </row>
    <row r="7" customFormat="false" ht="15.75" hidden="false" customHeight="false" outlineLevel="0" collapsed="false">
      <c r="A7" s="14" t="s">
        <v>15</v>
      </c>
      <c r="B7" s="123" t="n">
        <f aca="false">SUM(B3:B6)</f>
        <v>483904</v>
      </c>
      <c r="C7" s="123" t="n">
        <f aca="false">SUM(C3:C6)</f>
        <v>9007348.17</v>
      </c>
      <c r="D7" s="123" t="n">
        <f aca="false">SUM(D3:D6)</f>
        <v>5719347.16</v>
      </c>
      <c r="E7" s="123" t="n">
        <f aca="false">SUM(E3:E6)</f>
        <v>12802895.43</v>
      </c>
      <c r="F7" s="123" t="n">
        <f aca="false">SUM(F3:F6)</f>
        <v>39305219.69</v>
      </c>
      <c r="G7" s="123" t="n">
        <f aca="false">SUM(G3:G6)</f>
        <v>5907042.17</v>
      </c>
      <c r="H7" s="123" t="n">
        <f aca="false">SUM(H3:H6)</f>
        <v>5379952.43</v>
      </c>
      <c r="I7" s="123" t="n">
        <f aca="false">SUM(I3:I6)</f>
        <v>542571.21</v>
      </c>
      <c r="J7" s="123" t="n">
        <f aca="false">SUM(J3:J6)</f>
        <v>784535.18</v>
      </c>
      <c r="K7" s="123" t="n">
        <f aca="false">SUM(K3:K6)</f>
        <v>17190236.17</v>
      </c>
      <c r="L7" s="123" t="n">
        <f aca="false">SUM(L3:L6)</f>
        <v>-106443.13</v>
      </c>
      <c r="M7" s="123" t="n">
        <f aca="false">SUM(M3:M6)</f>
        <v>87525356.31</v>
      </c>
    </row>
    <row r="8" customFormat="false" ht="15.75" hidden="false" customHeight="false" outlineLevel="0" collapsed="false">
      <c r="A8" s="1"/>
      <c r="B8" s="35"/>
      <c r="C8" s="35"/>
      <c r="D8" s="124"/>
      <c r="E8" s="35"/>
      <c r="F8" s="35"/>
      <c r="G8" s="35"/>
      <c r="H8" s="35"/>
      <c r="I8" s="35"/>
      <c r="J8" s="35"/>
      <c r="K8" s="35"/>
      <c r="L8" s="35"/>
      <c r="M8" s="124"/>
    </row>
    <row r="9" customFormat="false" ht="15.75" hidden="false" customHeight="false" outlineLevel="0" collapsed="false">
      <c r="A9" s="1" t="s">
        <v>16</v>
      </c>
      <c r="B9" s="9" t="n">
        <v>483892.27</v>
      </c>
      <c r="C9" s="9" t="n">
        <v>8763025.37</v>
      </c>
      <c r="D9" s="10" t="n">
        <v>5500246.73</v>
      </c>
      <c r="E9" s="9" t="n">
        <v>11754828.32</v>
      </c>
      <c r="F9" s="9" t="n">
        <v>37753293.1</v>
      </c>
      <c r="G9" s="9" t="n">
        <v>5801161.96</v>
      </c>
      <c r="H9" s="9" t="n">
        <v>6632209.29</v>
      </c>
      <c r="I9" s="9" t="n">
        <v>432734.38</v>
      </c>
      <c r="J9" s="9" t="n">
        <v>846540.23</v>
      </c>
      <c r="K9" s="9" t="n">
        <v>16252938.73</v>
      </c>
      <c r="L9" s="9" t="n">
        <v>0</v>
      </c>
      <c r="M9" s="10" t="n">
        <f aca="false">SUM(D9:L9)</f>
        <v>84973952.74</v>
      </c>
    </row>
    <row r="10" customFormat="false" ht="15.75" hidden="false" customHeight="false" outlineLevel="0" collapsed="false">
      <c r="A10" s="1" t="s">
        <v>12</v>
      </c>
      <c r="B10" s="9" t="n">
        <v>0</v>
      </c>
      <c r="C10" s="9" t="n">
        <v>-524223.25</v>
      </c>
      <c r="D10" s="10" t="n">
        <v>-282809.91</v>
      </c>
      <c r="E10" s="9" t="n">
        <v>-740.06</v>
      </c>
      <c r="F10" s="9" t="n">
        <v>-350730.26</v>
      </c>
      <c r="G10" s="9" t="n">
        <v>-267049.78</v>
      </c>
      <c r="H10" s="9" t="n">
        <v>-1478448.39</v>
      </c>
      <c r="I10" s="9" t="n">
        <v>0</v>
      </c>
      <c r="J10" s="9" t="n">
        <v>-198270.31</v>
      </c>
      <c r="K10" s="9" t="n">
        <v>-831.51</v>
      </c>
      <c r="L10" s="9" t="n">
        <v>0</v>
      </c>
      <c r="M10" s="10" t="n">
        <f aca="false">SUM(D10:L10)</f>
        <v>-2578880.22</v>
      </c>
    </row>
    <row r="11" customFormat="false" ht="15.75" hidden="false" customHeight="false" outlineLevel="0" collapsed="false">
      <c r="A11" s="1" t="s">
        <v>17</v>
      </c>
      <c r="B11" s="9" t="n">
        <v>0</v>
      </c>
      <c r="C11" s="9" t="n">
        <v>-66609.72</v>
      </c>
      <c r="D11" s="10" t="n">
        <v>-54494.17</v>
      </c>
      <c r="E11" s="9" t="n">
        <v>-100210.97</v>
      </c>
      <c r="F11" s="9" t="n">
        <v>-517876.33</v>
      </c>
      <c r="G11" s="9" t="n">
        <v>-38684.96</v>
      </c>
      <c r="H11" s="9" t="n">
        <v>-108024.82</v>
      </c>
      <c r="I11" s="9" t="n">
        <v>27505.55</v>
      </c>
      <c r="J11" s="9" t="n">
        <v>-42887.2</v>
      </c>
      <c r="K11" s="9" t="n">
        <v>-860108.06</v>
      </c>
      <c r="L11" s="9" t="n">
        <v>0</v>
      </c>
      <c r="M11" s="10" t="n">
        <f aca="false">SUM(D11:L11)</f>
        <v>-1694780.96</v>
      </c>
    </row>
    <row r="12" customFormat="false" ht="15.75" hidden="false" customHeight="false" outlineLevel="0" collapsed="false">
      <c r="A12" s="1" t="s">
        <v>19</v>
      </c>
      <c r="B12" s="12" t="n">
        <v>0</v>
      </c>
      <c r="C12" s="12" t="n">
        <v>0</v>
      </c>
      <c r="D12" s="13" t="n">
        <v>0</v>
      </c>
      <c r="E12" s="12" t="n">
        <v>0</v>
      </c>
      <c r="F12" s="12" t="n">
        <v>0</v>
      </c>
      <c r="G12" s="12" t="n">
        <v>0</v>
      </c>
      <c r="H12" s="12" t="n">
        <v>0</v>
      </c>
      <c r="I12" s="12" t="n">
        <v>0</v>
      </c>
      <c r="J12" s="12" t="n">
        <v>0</v>
      </c>
      <c r="K12" s="12" t="n">
        <v>0</v>
      </c>
      <c r="L12" s="12" t="n">
        <v>272583.64</v>
      </c>
      <c r="M12" s="13" t="n">
        <f aca="false">SUM(D12:L12)</f>
        <v>272583.64</v>
      </c>
    </row>
    <row r="13" customFormat="false" ht="15.75" hidden="false" customHeight="false" outlineLevel="0" collapsed="false">
      <c r="A13" s="14" t="s">
        <v>20</v>
      </c>
      <c r="B13" s="123" t="n">
        <f aca="false">SUM(B9:B12)</f>
        <v>483892.27</v>
      </c>
      <c r="C13" s="123" t="n">
        <f aca="false">SUM(C9:C12)</f>
        <v>8172192.4</v>
      </c>
      <c r="D13" s="123" t="n">
        <f aca="false">SUM(D9:D12)</f>
        <v>5162942.65</v>
      </c>
      <c r="E13" s="123" t="n">
        <f aca="false">SUM(E9:E12)</f>
        <v>11653877.29</v>
      </c>
      <c r="F13" s="123" t="n">
        <f aca="false">SUM(F9:F12)</f>
        <v>36884686.51</v>
      </c>
      <c r="G13" s="123" t="n">
        <f aca="false">SUM(G9:G12)</f>
        <v>5495427.22</v>
      </c>
      <c r="H13" s="123" t="n">
        <f aca="false">SUM(H9:H12)</f>
        <v>5045736.08</v>
      </c>
      <c r="I13" s="123" t="n">
        <f aca="false">SUM(I9:I12)</f>
        <v>460239.93</v>
      </c>
      <c r="J13" s="123" t="n">
        <f aca="false">SUM(J9:J12)</f>
        <v>605382.72</v>
      </c>
      <c r="K13" s="123" t="n">
        <f aca="false">SUM(K9:K12)</f>
        <v>15391999.16</v>
      </c>
      <c r="L13" s="123" t="n">
        <f aca="false">SUM(L9:L12)</f>
        <v>272583.64</v>
      </c>
      <c r="M13" s="123" t="n">
        <f aca="false">SUM(M9:M12)</f>
        <v>80972875.2</v>
      </c>
    </row>
    <row r="14" customFormat="false" ht="15.75" hidden="false" customHeight="false" outlineLevel="0" collapsed="false">
      <c r="A14" s="1"/>
      <c r="B14" s="124"/>
      <c r="C14" s="124"/>
      <c r="D14" s="124"/>
      <c r="E14" s="124"/>
      <c r="F14" s="124"/>
      <c r="G14" s="124"/>
      <c r="H14" s="124"/>
      <c r="I14" s="124"/>
      <c r="J14" s="124"/>
      <c r="K14" s="124"/>
      <c r="L14" s="124"/>
      <c r="M14" s="124"/>
    </row>
    <row r="15" customFormat="false" ht="15.75" hidden="false" customHeight="false" outlineLevel="0" collapsed="false">
      <c r="A15" s="14" t="s">
        <v>21</v>
      </c>
      <c r="B15" s="123" t="n">
        <f aca="false">B7-B13</f>
        <v>11.7299999999814</v>
      </c>
      <c r="C15" s="123" t="n">
        <f aca="false">C7-C13</f>
        <v>835155.769999999</v>
      </c>
      <c r="D15" s="123" t="n">
        <f aca="false">D7-D13</f>
        <v>556404.510000002</v>
      </c>
      <c r="E15" s="123" t="n">
        <f aca="false">E7-E13</f>
        <v>1149018.14</v>
      </c>
      <c r="F15" s="123" t="n">
        <f aca="false">F7-F13</f>
        <v>2420533.18</v>
      </c>
      <c r="G15" s="123" t="n">
        <f aca="false">G7-G13</f>
        <v>411614.949999999</v>
      </c>
      <c r="H15" s="123" t="n">
        <f aca="false">H7-H13</f>
        <v>334216.350000001</v>
      </c>
      <c r="I15" s="123" t="n">
        <f aca="false">I7-I13</f>
        <v>82331.28</v>
      </c>
      <c r="J15" s="123" t="n">
        <f aca="false">J7-J13</f>
        <v>179152.46</v>
      </c>
      <c r="K15" s="123" t="n">
        <f aca="false">K7-K13</f>
        <v>1798237.01</v>
      </c>
      <c r="L15" s="123" t="n">
        <f aca="false">L7-L13</f>
        <v>-379026.77</v>
      </c>
      <c r="M15" s="123" t="n">
        <f aca="false">M7-M13</f>
        <v>6552481.11000001</v>
      </c>
    </row>
    <row r="16" customFormat="false" ht="15.75" hidden="false" customHeight="false" outlineLevel="0" collapsed="false">
      <c r="A16" s="14" t="s">
        <v>22</v>
      </c>
      <c r="B16" s="21" t="n">
        <f aca="false">B15/B13</f>
        <v>2.42409328009753E-005</v>
      </c>
      <c r="C16" s="21" t="n">
        <f aca="false">C15/C13</f>
        <v>0.102194824732712</v>
      </c>
      <c r="D16" s="21" t="n">
        <f aca="false">D15/D13</f>
        <v>0.107768872853934</v>
      </c>
      <c r="E16" s="21" t="n">
        <f aca="false">E15/E13</f>
        <v>0.0985953525515454</v>
      </c>
      <c r="F16" s="21" t="n">
        <f aca="false">F15/F13</f>
        <v>0.0656243392320484</v>
      </c>
      <c r="G16" s="21" t="n">
        <f aca="false">G15/G13</f>
        <v>0.074901355894947</v>
      </c>
      <c r="H16" s="21" t="n">
        <f aca="false">H15/H13</f>
        <v>0.0662373823563123</v>
      </c>
      <c r="I16" s="21" t="n">
        <f aca="false">I15/I13</f>
        <v>0.178887737967455</v>
      </c>
      <c r="J16" s="21" t="n">
        <f aca="false">J15/J13</f>
        <v>0.295932563123044</v>
      </c>
      <c r="K16" s="21" t="n">
        <f aca="false">K15/K13</f>
        <v>0.116829333948586</v>
      </c>
      <c r="L16" s="21" t="n">
        <f aca="false">IF(L13&lt;&gt;0,L15/L13,0)</f>
        <v>-1.39049713328357</v>
      </c>
      <c r="M16" s="21" t="n">
        <f aca="false">M15/M13</f>
        <v>0.0809219271739534</v>
      </c>
    </row>
    <row r="18" customFormat="false" ht="15.75" hidden="false" customHeight="false" outlineLevel="0" collapsed="false">
      <c r="L18" s="0" t="s">
        <v>156</v>
      </c>
    </row>
    <row r="19" customFormat="false" ht="15.75" hidden="false" customHeight="false" outlineLevel="0" collapsed="false">
      <c r="L19" s="0" t="s">
        <v>147</v>
      </c>
    </row>
    <row r="20" customFormat="false" ht="15.75" hidden="false" customHeight="false" outlineLevel="0" collapsed="false">
      <c r="L20" s="0" t="s">
        <v>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11" activeCellId="0" sqref="N11"/>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4" min="2" style="19" width="9.62"/>
    <col collapsed="false" customWidth="true" hidden="false" outlineLevel="0" max="5" min="5" style="19" width="9.87"/>
    <col collapsed="false" customWidth="true" hidden="false" outlineLevel="0" max="6" min="6" style="19" width="11.87"/>
    <col collapsed="false" customWidth="false" hidden="false" outlineLevel="0" max="7" min="7" style="19" width="8.99"/>
    <col collapsed="false" customWidth="true" hidden="false" outlineLevel="0" max="8" min="8" style="19" width="10.37"/>
    <col collapsed="false" customWidth="true" hidden="false" outlineLevel="0" max="9" min="9" style="19" width="7.62"/>
    <col collapsed="false" customWidth="true" hidden="false" outlineLevel="0" max="10" min="10" style="19" width="8.87"/>
    <col collapsed="false" customWidth="true" hidden="false" outlineLevel="0" max="11" min="11" style="19" width="9.62"/>
    <col collapsed="false" customWidth="true" hidden="false" outlineLevel="0" max="12" min="12" style="19" width="8.11"/>
    <col collapsed="false" customWidth="true" hidden="false" outlineLevel="0" max="13" min="13" style="19" width="10.74"/>
    <col collapsed="false" customWidth="true" hidden="false" outlineLevel="0" max="14" min="14" style="19" width="2.24"/>
    <col collapsed="false" customWidth="false" hidden="false" outlineLevel="0" max="257" min="15" style="19" width="8.99"/>
  </cols>
  <sheetData>
    <row r="1" customFormat="false" ht="15.75" hidden="false" customHeight="false" outlineLevel="0" collapsed="false">
      <c r="A1" s="32" t="s">
        <v>48</v>
      </c>
      <c r="B1" s="32"/>
      <c r="C1" s="32"/>
      <c r="D1" s="32"/>
      <c r="E1" s="32"/>
      <c r="F1" s="32"/>
      <c r="G1" s="32"/>
      <c r="H1" s="32"/>
      <c r="I1" s="32"/>
      <c r="J1" s="32"/>
      <c r="K1" s="32"/>
      <c r="L1" s="32"/>
      <c r="M1" s="32"/>
    </row>
    <row r="2" customFormat="false" ht="18" hidden="false" customHeight="true" outlineLevel="0" collapsed="false">
      <c r="A2" s="32" t="s">
        <v>49</v>
      </c>
      <c r="B2" s="32"/>
      <c r="C2" s="32"/>
      <c r="D2" s="32"/>
      <c r="E2" s="32"/>
      <c r="F2" s="32"/>
      <c r="G2" s="32"/>
      <c r="H2" s="32"/>
      <c r="I2" s="32"/>
      <c r="J2" s="32"/>
      <c r="K2" s="32"/>
      <c r="L2" s="32"/>
      <c r="M2" s="32"/>
    </row>
    <row r="3" customFormat="false" ht="18" hidden="false" customHeight="true" outlineLevel="0" collapsed="false">
      <c r="A3" s="32" t="s">
        <v>158</v>
      </c>
      <c r="B3" s="32"/>
      <c r="C3" s="32"/>
      <c r="D3" s="32"/>
      <c r="E3" s="32"/>
      <c r="F3" s="32"/>
      <c r="G3" s="32"/>
      <c r="H3" s="32"/>
      <c r="I3" s="32"/>
      <c r="J3" s="32"/>
      <c r="K3" s="32"/>
      <c r="L3" s="32"/>
      <c r="M3" s="32"/>
    </row>
    <row r="4" customFormat="false" ht="18" hidden="false" customHeight="true" outlineLevel="0" collapsed="false">
      <c r="A4" s="33"/>
      <c r="B4" s="125"/>
      <c r="C4" s="125"/>
      <c r="D4" s="125"/>
      <c r="E4" s="125"/>
      <c r="F4" s="125"/>
      <c r="G4" s="125"/>
      <c r="H4" s="125"/>
      <c r="I4" s="125"/>
      <c r="J4" s="125"/>
      <c r="K4" s="125"/>
      <c r="L4" s="125"/>
      <c r="M4" s="125"/>
    </row>
    <row r="5" customFormat="false" ht="15.75" hidden="false" customHeight="true" outlineLevel="0" collapsed="false">
      <c r="A5" s="32" t="str">
        <f aca="false">'MSEC CURR'!A5:L5</f>
        <v>DECEMBER 1999 CURRENT  MONTH SUMMARY</v>
      </c>
      <c r="B5" s="32"/>
      <c r="C5" s="32"/>
      <c r="D5" s="32"/>
      <c r="E5" s="32"/>
      <c r="F5" s="32"/>
      <c r="G5" s="32"/>
      <c r="H5" s="32"/>
      <c r="I5" s="32"/>
      <c r="J5" s="32"/>
      <c r="K5" s="32"/>
      <c r="L5" s="32"/>
      <c r="M5" s="32"/>
    </row>
    <row r="6" customFormat="false" ht="5.25" hidden="false" customHeight="true" outlineLevel="0" collapsed="false">
      <c r="A6" s="1"/>
      <c r="B6" s="35"/>
      <c r="C6" s="35"/>
      <c r="D6" s="35"/>
      <c r="E6" s="35"/>
      <c r="F6" s="35"/>
      <c r="G6" s="35"/>
      <c r="H6" s="35"/>
      <c r="I6" s="35"/>
      <c r="J6" s="35"/>
      <c r="K6" s="35"/>
      <c r="L6" s="35"/>
      <c r="M6" s="126"/>
    </row>
    <row r="7" s="6" customFormat="true" ht="12.75" hidden="false" customHeight="false" outlineLevel="0" collapsed="false">
      <c r="A7" s="1"/>
      <c r="B7" s="2" t="s">
        <v>145</v>
      </c>
      <c r="C7" s="2" t="s">
        <v>146</v>
      </c>
      <c r="D7" s="2" t="s">
        <v>2</v>
      </c>
      <c r="E7" s="2" t="s">
        <v>146</v>
      </c>
      <c r="F7" s="2" t="s">
        <v>146</v>
      </c>
      <c r="G7" s="2" t="s">
        <v>146</v>
      </c>
      <c r="H7" s="2" t="s">
        <v>146</v>
      </c>
      <c r="I7" s="2" t="s">
        <v>147</v>
      </c>
      <c r="J7" s="2" t="s">
        <v>148</v>
      </c>
      <c r="K7" s="2" t="s">
        <v>148</v>
      </c>
      <c r="L7" s="2" t="s">
        <v>146</v>
      </c>
      <c r="M7" s="2" t="s">
        <v>2</v>
      </c>
    </row>
    <row r="8" s="48" customFormat="true" ht="15" hidden="false" customHeight="false" outlineLevel="0" collapsed="false">
      <c r="A8" s="1"/>
      <c r="B8" s="7" t="s">
        <v>149</v>
      </c>
      <c r="C8" s="7" t="s">
        <v>149</v>
      </c>
      <c r="D8" s="7" t="s">
        <v>149</v>
      </c>
      <c r="E8" s="7" t="s">
        <v>150</v>
      </c>
      <c r="F8" s="127" t="s">
        <v>151</v>
      </c>
      <c r="G8" s="7" t="s">
        <v>152</v>
      </c>
      <c r="H8" s="7" t="s">
        <v>153</v>
      </c>
      <c r="I8" s="7" t="s">
        <v>159</v>
      </c>
      <c r="J8" s="7" t="s">
        <v>154</v>
      </c>
      <c r="K8" s="7" t="s">
        <v>155</v>
      </c>
      <c r="L8" s="7" t="s">
        <v>29</v>
      </c>
      <c r="M8" s="7" t="s">
        <v>146</v>
      </c>
    </row>
    <row r="9" customFormat="false" ht="12.75" hidden="false" customHeight="false" outlineLevel="0" collapsed="false">
      <c r="A9" s="1" t="s">
        <v>11</v>
      </c>
      <c r="B9" s="9" t="n">
        <f aca="false">B29-MTISCPrior!B3</f>
        <v>42132.84</v>
      </c>
      <c r="C9" s="9" t="n">
        <f aca="false">C29-MTISCPrior!C3</f>
        <v>788613.5</v>
      </c>
      <c r="D9" s="9" t="n">
        <f aca="false">SUM(B9:C9)</f>
        <v>830746.34</v>
      </c>
      <c r="E9" s="9" t="n">
        <f aca="false">E29-MTISCPrior!E3</f>
        <v>1566650.13</v>
      </c>
      <c r="F9" s="9" t="n">
        <f aca="false">F29-MTISCPrior!F3</f>
        <v>5438101.35</v>
      </c>
      <c r="G9" s="9" t="n">
        <f aca="false">G29-MTISCPrior!G3</f>
        <v>633352.890000001</v>
      </c>
      <c r="H9" s="9" t="n">
        <f aca="false">H29-MTISCPrior!H3</f>
        <v>642057.970000001</v>
      </c>
      <c r="I9" s="9" t="n">
        <f aca="false">I29-MTISCPrior!I3</f>
        <v>97214.1799999999</v>
      </c>
      <c r="J9" s="9" t="n">
        <f aca="false">J29-MTISCPrior!J3</f>
        <v>68714.75</v>
      </c>
      <c r="K9" s="9" t="n">
        <f aca="false">K29-MTISCPrior!K3</f>
        <v>2218693.6</v>
      </c>
      <c r="L9" s="9" t="n">
        <f aca="false">L29-MTISCPrior!L3</f>
        <v>0</v>
      </c>
      <c r="M9" s="9" t="n">
        <f aca="false">SUM(D9:L9)</f>
        <v>11495531.21</v>
      </c>
    </row>
    <row r="10" customFormat="false" ht="12.75" hidden="false" customHeight="false" outlineLevel="0" collapsed="false">
      <c r="A10" s="1" t="s">
        <v>12</v>
      </c>
      <c r="B10" s="9" t="n">
        <f aca="false">B30-MTISCPrior!B4</f>
        <v>0</v>
      </c>
      <c r="C10" s="9" t="n">
        <f aca="false">C30-MTISCPrior!C4</f>
        <v>-73926.95</v>
      </c>
      <c r="D10" s="9" t="n">
        <f aca="false">SUM(B10:C10)</f>
        <v>-73926.95</v>
      </c>
      <c r="E10" s="9" t="n">
        <f aca="false">E30-MTISCPrior!E4</f>
        <v>0</v>
      </c>
      <c r="F10" s="9" t="n">
        <f aca="false">F30-MTISCPrior!F4</f>
        <v>-29265.88</v>
      </c>
      <c r="G10" s="9" t="n">
        <f aca="false">G30-MTISCPrior!G4</f>
        <v>-40208.84</v>
      </c>
      <c r="H10" s="9" t="n">
        <f aca="false">H30-MTISCPrior!H4</f>
        <v>-156416.34</v>
      </c>
      <c r="I10" s="9" t="n">
        <f aca="false">I30-MTISCPrior!I4</f>
        <v>0</v>
      </c>
      <c r="J10" s="9" t="n">
        <f aca="false">J30-MTISCPrior!J4</f>
        <v>-26969.5</v>
      </c>
      <c r="K10" s="9" t="n">
        <f aca="false">K30-MTISCPrior!K4</f>
        <v>0</v>
      </c>
      <c r="L10" s="9" t="n">
        <f aca="false">L30-MTISCPrior!L4</f>
        <v>0</v>
      </c>
      <c r="M10" s="9" t="n">
        <f aca="false">SUM(D10:L10)</f>
        <v>-326787.51</v>
      </c>
    </row>
    <row r="11" customFormat="false" ht="12.75" hidden="false" customHeight="false" outlineLevel="0" collapsed="false">
      <c r="A11" s="1" t="s">
        <v>13</v>
      </c>
      <c r="B11" s="9" t="n">
        <f aca="false">B31-MTISCPrior!B5</f>
        <v>9180.08</v>
      </c>
      <c r="C11" s="9" t="n">
        <f aca="false">C31-MTISCPrior!C5</f>
        <v>2975.41</v>
      </c>
      <c r="D11" s="9" t="n">
        <f aca="false">SUM(B11:C11)</f>
        <v>12155.49</v>
      </c>
      <c r="E11" s="9" t="n">
        <f aca="false">E31-MTISCPrior!E5</f>
        <v>4716.21</v>
      </c>
      <c r="F11" s="9" t="n">
        <f aca="false">F31-MTISCPrior!F5</f>
        <v>-3402.12</v>
      </c>
      <c r="G11" s="9" t="n">
        <f aca="false">G31-MTISCPrior!G5</f>
        <v>763.94</v>
      </c>
      <c r="H11" s="9" t="n">
        <f aca="false">H31-MTISCPrior!H5</f>
        <v>52879.16</v>
      </c>
      <c r="I11" s="9" t="n">
        <f aca="false">I31-MTISCPrior!I5</f>
        <v>3053.19</v>
      </c>
      <c r="J11" s="9" t="n">
        <f aca="false">J31-MTISCPrior!J5</f>
        <v>161.549999999999</v>
      </c>
      <c r="K11" s="9" t="n">
        <f aca="false">K31-MTISCPrior!K5</f>
        <v>-521.570000000002</v>
      </c>
      <c r="L11" s="9" t="n">
        <f aca="false">L31-MTISCPrior!L5</f>
        <v>5510.11</v>
      </c>
      <c r="M11" s="9" t="n">
        <f aca="false">SUM(D11:L11)</f>
        <v>75315.96</v>
      </c>
      <c r="N11" s="6" t="s">
        <v>61</v>
      </c>
    </row>
    <row r="12" s="128" customFormat="true" ht="15" hidden="false" customHeight="false" outlineLevel="0" collapsed="false">
      <c r="A12" s="1" t="s">
        <v>14</v>
      </c>
      <c r="B12" s="44" t="n">
        <v>0</v>
      </c>
      <c r="C12" s="44" t="n">
        <v>0</v>
      </c>
      <c r="D12" s="44" t="n">
        <v>0</v>
      </c>
      <c r="E12" s="44" t="n">
        <v>0</v>
      </c>
      <c r="F12" s="44" t="n">
        <v>0</v>
      </c>
      <c r="G12" s="44" t="n">
        <v>0</v>
      </c>
      <c r="H12" s="44" t="n">
        <v>0</v>
      </c>
      <c r="I12" s="44" t="n">
        <v>0</v>
      </c>
      <c r="J12" s="44" t="n">
        <v>0</v>
      </c>
      <c r="K12" s="44" t="n">
        <v>0</v>
      </c>
      <c r="L12" s="12" t="n">
        <f aca="false">L32-MTISCPrior!L6</f>
        <v>-2467.4</v>
      </c>
      <c r="M12" s="12" t="n">
        <f aca="false">SUM(D12:L12)</f>
        <v>-2467.4</v>
      </c>
    </row>
    <row r="13" customFormat="false" ht="12.75" hidden="false" customHeight="false" outlineLevel="0" collapsed="false">
      <c r="A13" s="14" t="s">
        <v>15</v>
      </c>
      <c r="B13" s="129" t="n">
        <f aca="false">SUM(B9:B12)</f>
        <v>51312.92</v>
      </c>
      <c r="C13" s="129" t="n">
        <f aca="false">SUM(C9:C12)</f>
        <v>717661.96</v>
      </c>
      <c r="D13" s="129" t="n">
        <f aca="false">SUM(D9:D12)</f>
        <v>768974.88</v>
      </c>
      <c r="E13" s="129" t="n">
        <f aca="false">SUM(E9:E12)</f>
        <v>1571366.34</v>
      </c>
      <c r="F13" s="129" t="n">
        <f aca="false">SUM(F9:F12)</f>
        <v>5405433.35</v>
      </c>
      <c r="G13" s="129" t="n">
        <f aca="false">SUM(G9:G12)</f>
        <v>593907.990000001</v>
      </c>
      <c r="H13" s="129" t="n">
        <f aca="false">SUM(H9:H12)</f>
        <v>538520.790000001</v>
      </c>
      <c r="I13" s="129" t="n">
        <f aca="false">SUM(I9:I12)</f>
        <v>100267.37</v>
      </c>
      <c r="J13" s="129" t="n">
        <f aca="false">SUM(J9:J12)</f>
        <v>41906.8</v>
      </c>
      <c r="K13" s="129" t="n">
        <f aca="false">SUM(K9:K12)</f>
        <v>2218172.03</v>
      </c>
      <c r="L13" s="129" t="n">
        <f aca="false">SUM(L9:L12)</f>
        <v>3042.71</v>
      </c>
      <c r="M13" s="129" t="n">
        <f aca="false">SUM(M9:M12)</f>
        <v>11241592.26</v>
      </c>
    </row>
    <row r="14" customFormat="false" ht="6.75" hidden="false" customHeight="true" outlineLevel="0" collapsed="false">
      <c r="A14" s="1"/>
      <c r="B14" s="35"/>
      <c r="C14" s="35"/>
      <c r="D14" s="35"/>
      <c r="E14" s="35"/>
      <c r="F14" s="35"/>
      <c r="G14" s="35"/>
      <c r="H14" s="35"/>
      <c r="I14" s="35"/>
      <c r="J14" s="35"/>
      <c r="K14" s="35"/>
      <c r="L14" s="35"/>
      <c r="M14" s="35"/>
    </row>
    <row r="15" customFormat="false" ht="12.75" hidden="false" customHeight="false" outlineLevel="0" collapsed="false">
      <c r="A15" s="1" t="s">
        <v>16</v>
      </c>
      <c r="B15" s="9" t="n">
        <f aca="false">B35-MTISCPrior!B9</f>
        <v>51323.47</v>
      </c>
      <c r="C15" s="9" t="n">
        <f aca="false">C35-MTISCPrior!C9</f>
        <v>742002.129999999</v>
      </c>
      <c r="D15" s="9" t="n">
        <f aca="false">SUM(B15:C15)</f>
        <v>793325.599999999</v>
      </c>
      <c r="E15" s="9" t="n">
        <f aca="false">E35-MTISCPrior!E9</f>
        <v>1455748.3</v>
      </c>
      <c r="F15" s="9" t="n">
        <f aca="false">F35-MTISCPrior!F9</f>
        <v>5131347.51</v>
      </c>
      <c r="G15" s="9" t="n">
        <f aca="false">G35-MTISCPrior!G9</f>
        <v>610647.98</v>
      </c>
      <c r="H15" s="9" t="n">
        <f aca="false">H35-MTISCPrior!H9</f>
        <v>609265.71</v>
      </c>
      <c r="I15" s="9" t="n">
        <f aca="false">I35-MTISCPrior!I9</f>
        <v>89944.67</v>
      </c>
      <c r="J15" s="9" t="n">
        <f aca="false">J35-MTISCPrior!J9</f>
        <v>58708.9400000001</v>
      </c>
      <c r="K15" s="9" t="n">
        <f aca="false">K35-MTISCPrior!K9</f>
        <v>1967204.99</v>
      </c>
      <c r="L15" s="9" t="n">
        <f aca="false">L35-MTISCPrior!L9</f>
        <v>0</v>
      </c>
      <c r="M15" s="9" t="n">
        <f aca="false">SUM(D15:L15)</f>
        <v>10716193.7</v>
      </c>
    </row>
    <row r="16" customFormat="false" ht="12.75" hidden="false" customHeight="false" outlineLevel="0" collapsed="false">
      <c r="A16" s="1" t="s">
        <v>52</v>
      </c>
      <c r="B16" s="9" t="n">
        <f aca="false">B36-MTISCPrior!B10</f>
        <v>0</v>
      </c>
      <c r="C16" s="9" t="n">
        <f aca="false">C36-MTISCPrior!C10</f>
        <v>-73926.95</v>
      </c>
      <c r="D16" s="9" t="n">
        <f aca="false">SUM(B16:C16)</f>
        <v>-73926.95</v>
      </c>
      <c r="E16" s="9" t="n">
        <f aca="false">E36-MTISCPrior!E10</f>
        <v>0</v>
      </c>
      <c r="F16" s="9" t="n">
        <f aca="false">F36-MTISCPrior!F10</f>
        <v>-45146.92</v>
      </c>
      <c r="G16" s="9" t="n">
        <f aca="false">G36-MTISCPrior!G10</f>
        <v>-41235.35</v>
      </c>
      <c r="H16" s="9" t="n">
        <f aca="false">H36-MTISCPrior!H10</f>
        <v>-162779.63</v>
      </c>
      <c r="I16" s="9" t="n">
        <f aca="false">I36-MTISCPrior!I10</f>
        <v>0</v>
      </c>
      <c r="J16" s="9" t="n">
        <f aca="false">J36-MTISCPrior!J10</f>
        <v>-17737.46</v>
      </c>
      <c r="K16" s="9" t="n">
        <f aca="false">K36-MTISCPrior!K10</f>
        <v>0</v>
      </c>
      <c r="L16" s="9" t="n">
        <f aca="false">L36-MTISCPrior!L10</f>
        <v>0</v>
      </c>
      <c r="M16" s="9" t="n">
        <f aca="false">SUM(D16:L16)</f>
        <v>-340826.31</v>
      </c>
    </row>
    <row r="17" customFormat="false" ht="12.75" hidden="false" customHeight="false" outlineLevel="0" collapsed="false">
      <c r="A17" s="1" t="s">
        <v>17</v>
      </c>
      <c r="B17" s="9" t="n">
        <f aca="false">B37-MTISCPrior!B11</f>
        <v>0</v>
      </c>
      <c r="C17" s="9" t="n">
        <f aca="false">C37-MTISCPrior!C11</f>
        <v>14915.53</v>
      </c>
      <c r="D17" s="9" t="n">
        <f aca="false">SUM(B17:C17)</f>
        <v>14915.53</v>
      </c>
      <c r="E17" s="9" t="n">
        <f aca="false">E37-MTISCPrior!E11</f>
        <v>21156.99</v>
      </c>
      <c r="F17" s="9" t="n">
        <f aca="false">F37-MTISCPrior!F11</f>
        <v>14482.54</v>
      </c>
      <c r="G17" s="9" t="n">
        <f aca="false">G37-MTISCPrior!G11</f>
        <v>17018.15</v>
      </c>
      <c r="H17" s="9" t="n">
        <f aca="false">H37-MTISCPrior!H11</f>
        <v>54690.9</v>
      </c>
      <c r="I17" s="9" t="n">
        <f aca="false">I37-MTISCPrior!I11</f>
        <v>12277.21</v>
      </c>
      <c r="J17" s="9" t="n">
        <f aca="false">J37-MTISCPrior!J11</f>
        <v>-273.959999999999</v>
      </c>
      <c r="K17" s="9" t="n">
        <f aca="false">K37-MTISCPrior!K11</f>
        <v>-52118.5199999999</v>
      </c>
      <c r="L17" s="9" t="n">
        <f aca="false">L37-MTISCPrior!L11</f>
        <v>0</v>
      </c>
      <c r="M17" s="9" t="n">
        <f aca="false">SUM(D17:L17)</f>
        <v>82148.8400000001</v>
      </c>
    </row>
    <row r="18" s="128" customFormat="true" ht="15" hidden="false" customHeight="false" outlineLevel="0" collapsed="false">
      <c r="A18" s="1" t="s">
        <v>19</v>
      </c>
      <c r="B18" s="12" t="n">
        <v>0</v>
      </c>
      <c r="C18" s="12" t="n">
        <v>0</v>
      </c>
      <c r="D18" s="12" t="n">
        <v>0</v>
      </c>
      <c r="E18" s="12" t="n">
        <v>0</v>
      </c>
      <c r="F18" s="12" t="n">
        <v>0</v>
      </c>
      <c r="G18" s="12" t="n">
        <v>0</v>
      </c>
      <c r="H18" s="12" t="n">
        <v>0</v>
      </c>
      <c r="I18" s="12" t="n">
        <v>0</v>
      </c>
      <c r="J18" s="12" t="n">
        <v>0</v>
      </c>
      <c r="K18" s="12" t="n">
        <v>0</v>
      </c>
      <c r="L18" s="12" t="n">
        <f aca="false">L38-MTISCPrior!L12</f>
        <v>95075.8</v>
      </c>
      <c r="M18" s="12" t="n">
        <f aca="false">SUM(D18:L18)</f>
        <v>95075.8</v>
      </c>
    </row>
    <row r="19" customFormat="false" ht="12.75" hidden="false" customHeight="false" outlineLevel="0" collapsed="false">
      <c r="A19" s="14" t="s">
        <v>20</v>
      </c>
      <c r="B19" s="129" t="n">
        <f aca="false">SUM(B15:B18)</f>
        <v>51323.47</v>
      </c>
      <c r="C19" s="129" t="n">
        <f aca="false">SUM(C15:C18)</f>
        <v>682990.709999999</v>
      </c>
      <c r="D19" s="129" t="n">
        <f aca="false">SUM(D15:D18)</f>
        <v>734314.179999999</v>
      </c>
      <c r="E19" s="129" t="n">
        <f aca="false">SUM(E15:E18)</f>
        <v>1476905.29</v>
      </c>
      <c r="F19" s="129" t="n">
        <f aca="false">SUM(F15:F18)</f>
        <v>5100683.13</v>
      </c>
      <c r="G19" s="129" t="n">
        <f aca="false">SUM(G15:G18)</f>
        <v>586430.78</v>
      </c>
      <c r="H19" s="129" t="n">
        <f aca="false">SUM(H15:H18)</f>
        <v>501176.98</v>
      </c>
      <c r="I19" s="129" t="n">
        <f aca="false">SUM(I15:I18)</f>
        <v>102221.88</v>
      </c>
      <c r="J19" s="129" t="n">
        <f aca="false">SUM(J15:J18)</f>
        <v>40697.5200000001</v>
      </c>
      <c r="K19" s="129" t="n">
        <f aca="false">SUM(K15:K18)</f>
        <v>1915086.47</v>
      </c>
      <c r="L19" s="129" t="n">
        <f aca="false">SUM(L15:L18)</f>
        <v>95075.8</v>
      </c>
      <c r="M19" s="129" t="n">
        <f aca="false">SUM(M15:M18)</f>
        <v>10552592.03</v>
      </c>
      <c r="N19" s="130" t="s">
        <v>82</v>
      </c>
    </row>
    <row r="20" customFormat="false" ht="8.25" hidden="false" customHeight="true" outlineLevel="0" collapsed="false">
      <c r="A20" s="1"/>
      <c r="B20" s="35"/>
      <c r="C20" s="35"/>
      <c r="D20" s="35"/>
      <c r="E20" s="35"/>
      <c r="F20" s="35"/>
      <c r="G20" s="35"/>
      <c r="H20" s="35"/>
      <c r="I20" s="35"/>
      <c r="J20" s="35"/>
      <c r="K20" s="35"/>
      <c r="L20" s="35"/>
      <c r="M20" s="35"/>
    </row>
    <row r="21" customFormat="false" ht="12.75" hidden="false" customHeight="false" outlineLevel="0" collapsed="false">
      <c r="A21" s="14" t="s">
        <v>21</v>
      </c>
      <c r="B21" s="129" t="n">
        <f aca="false">B13-B19</f>
        <v>-10.5500000000029</v>
      </c>
      <c r="C21" s="129" t="n">
        <f aca="false">C13-C19</f>
        <v>34671.2500000011</v>
      </c>
      <c r="D21" s="129" t="n">
        <f aca="false">D13-D19</f>
        <v>34660.700000001</v>
      </c>
      <c r="E21" s="129" t="n">
        <f aca="false">E13-E19</f>
        <v>94461.0500000019</v>
      </c>
      <c r="F21" s="129" t="n">
        <f aca="false">F13-F19</f>
        <v>304750.220000003</v>
      </c>
      <c r="G21" s="129" t="n">
        <f aca="false">G13-G19</f>
        <v>7477.21000000101</v>
      </c>
      <c r="H21" s="129" t="n">
        <f aca="false">H13-H19</f>
        <v>37343.8100000008</v>
      </c>
      <c r="I21" s="129" t="n">
        <f aca="false">I13-I19</f>
        <v>-1954.51000000005</v>
      </c>
      <c r="J21" s="129" t="n">
        <f aca="false">J13-J19</f>
        <v>1209.27999999993</v>
      </c>
      <c r="K21" s="129" t="n">
        <f aca="false">K13-K19</f>
        <v>303085.560000003</v>
      </c>
      <c r="L21" s="129" t="n">
        <f aca="false">L13-L19</f>
        <v>-92033.09</v>
      </c>
      <c r="M21" s="129" t="n">
        <f aca="false">M13-M19</f>
        <v>689000.230000012</v>
      </c>
    </row>
    <row r="22" customFormat="false" ht="12.75" hidden="false" customHeight="false" outlineLevel="0" collapsed="false">
      <c r="A22" s="14" t="s">
        <v>22</v>
      </c>
      <c r="B22" s="27" t="n">
        <f aca="false">IF(B19&lt;&gt;0,B21/B19,0)</f>
        <v>-0.00020555897720873</v>
      </c>
      <c r="C22" s="27" t="n">
        <f aca="false">IF(C19&lt;&gt;0,C21/C19,0)</f>
        <v>0.0507638676373813</v>
      </c>
      <c r="D22" s="27" t="n">
        <f aca="false">IF(D19&lt;&gt;0,D21/D19,0)</f>
        <v>0.0472014581006744</v>
      </c>
      <c r="E22" s="27" t="n">
        <f aca="false">IF(E19&lt;&gt;0,E21/E19,0)</f>
        <v>0.063958772874327</v>
      </c>
      <c r="F22" s="27" t="n">
        <f aca="false">IF(F19&lt;&gt;0,F21/F19,0)</f>
        <v>0.0597469421708624</v>
      </c>
      <c r="G22" s="27" t="n">
        <f aca="false">IF(G19&lt;&gt;0,G21/G19,0)</f>
        <v>0.0127503709815522</v>
      </c>
      <c r="H22" s="27" t="n">
        <f aca="false">IF(H19&lt;&gt;0,H21/H19,0)</f>
        <v>0.0745122212117579</v>
      </c>
      <c r="I22" s="27" t="n">
        <f aca="false">IF(I19&lt;&gt;0,I21/I19,0)</f>
        <v>-0.0191202705330801</v>
      </c>
      <c r="J22" s="27" t="n">
        <f aca="false">IF(J19&lt;&gt;0,J21/J19,0)</f>
        <v>0.0297138498856916</v>
      </c>
      <c r="K22" s="27" t="n">
        <f aca="false">IF(K19&lt;&gt;0,K21/K19,0)</f>
        <v>0.15826207575891</v>
      </c>
      <c r="L22" s="27" t="n">
        <f aca="false">IF(L19&lt;&gt;0,L21/L19,0)</f>
        <v>-0.96799700870253</v>
      </c>
      <c r="M22" s="27" t="n">
        <f aca="false">IF(M19&lt;&gt;0,M21/M19,0)</f>
        <v>0.065292037069305</v>
      </c>
    </row>
    <row r="24" customFormat="false" ht="20.1" hidden="false" customHeight="true" outlineLevel="0" collapsed="false"/>
    <row r="25" customFormat="false" ht="15.75" hidden="false" customHeight="false" outlineLevel="0" collapsed="false">
      <c r="A25" s="32" t="str">
        <f aca="false">'MSEC YTD'!A5:M5</f>
        <v>DECEMBER 1999 Y-T-D SUMMARY</v>
      </c>
      <c r="B25" s="32"/>
      <c r="C25" s="32"/>
      <c r="D25" s="32"/>
      <c r="E25" s="32"/>
      <c r="F25" s="32"/>
      <c r="G25" s="32"/>
      <c r="H25" s="32"/>
      <c r="I25" s="32"/>
      <c r="J25" s="32"/>
      <c r="K25" s="32"/>
      <c r="L25" s="32"/>
      <c r="M25" s="32"/>
    </row>
    <row r="26" customFormat="false" ht="7.5" hidden="false" customHeight="true" outlineLevel="0" collapsed="false">
      <c r="A26" s="1"/>
      <c r="B26" s="35"/>
      <c r="C26" s="35"/>
      <c r="D26" s="35"/>
      <c r="E26" s="35"/>
      <c r="F26" s="35"/>
      <c r="G26" s="35"/>
      <c r="H26" s="35"/>
      <c r="I26" s="35"/>
      <c r="J26" s="35"/>
      <c r="K26" s="35"/>
      <c r="L26" s="35"/>
      <c r="M26" s="126"/>
    </row>
    <row r="27" s="6" customFormat="true" ht="12.75" hidden="false" customHeight="false" outlineLevel="0" collapsed="false">
      <c r="A27" s="1"/>
      <c r="B27" s="2" t="s">
        <v>145</v>
      </c>
      <c r="C27" s="2" t="s">
        <v>146</v>
      </c>
      <c r="D27" s="2" t="s">
        <v>2</v>
      </c>
      <c r="E27" s="2" t="s">
        <v>146</v>
      </c>
      <c r="F27" s="2" t="s">
        <v>146</v>
      </c>
      <c r="G27" s="2" t="s">
        <v>146</v>
      </c>
      <c r="H27" s="2" t="s">
        <v>146</v>
      </c>
      <c r="I27" s="2" t="s">
        <v>147</v>
      </c>
      <c r="J27" s="2" t="s">
        <v>148</v>
      </c>
      <c r="K27" s="2" t="s">
        <v>148</v>
      </c>
      <c r="L27" s="2" t="s">
        <v>146</v>
      </c>
      <c r="M27" s="2" t="s">
        <v>2</v>
      </c>
    </row>
    <row r="28" s="6" customFormat="true" ht="15" hidden="false" customHeight="false" outlineLevel="0" collapsed="false">
      <c r="A28" s="1"/>
      <c r="B28" s="7" t="s">
        <v>149</v>
      </c>
      <c r="C28" s="7" t="s">
        <v>149</v>
      </c>
      <c r="D28" s="7" t="s">
        <v>149</v>
      </c>
      <c r="E28" s="7" t="s">
        <v>150</v>
      </c>
      <c r="F28" s="7" t="str">
        <f aca="false">F8</f>
        <v>Info Systems</v>
      </c>
      <c r="G28" s="7" t="s">
        <v>152</v>
      </c>
      <c r="H28" s="7" t="s">
        <v>153</v>
      </c>
      <c r="I28" s="7" t="s">
        <v>159</v>
      </c>
      <c r="J28" s="7" t="s">
        <v>154</v>
      </c>
      <c r="K28" s="7" t="s">
        <v>155</v>
      </c>
      <c r="L28" s="7" t="s">
        <v>29</v>
      </c>
      <c r="M28" s="7" t="s">
        <v>146</v>
      </c>
    </row>
    <row r="29" customFormat="false" ht="12.75" hidden="false" customHeight="false" outlineLevel="0" collapsed="false">
      <c r="A29" s="1" t="s">
        <v>11</v>
      </c>
      <c r="B29" s="9" t="n">
        <f aca="false">MSA!B29</f>
        <v>525729.84</v>
      </c>
      <c r="C29" s="9" t="n">
        <f aca="false">MTISC!B7</f>
        <v>10358992.73</v>
      </c>
      <c r="D29" s="9" t="n">
        <f aca="false">SUM(B29:C29)</f>
        <v>10884722.57</v>
      </c>
      <c r="E29" s="9" t="n">
        <f aca="false">MTISC!C7</f>
        <v>14393474.46</v>
      </c>
      <c r="F29" s="9" t="n">
        <f aca="false">MTISC!D7</f>
        <v>45325376.6</v>
      </c>
      <c r="G29" s="9" t="n">
        <f aca="false">MTISC!E7</f>
        <v>6855703.79</v>
      </c>
      <c r="H29" s="9" t="n">
        <f aca="false">MTISC!F7</f>
        <v>7683619.71</v>
      </c>
      <c r="I29" s="9" t="n">
        <f aca="false">MATS!B33</f>
        <v>636189.2</v>
      </c>
      <c r="J29" s="9" t="n">
        <f aca="false">MSA!B7</f>
        <v>1114399.29</v>
      </c>
      <c r="K29" s="9" t="n">
        <f aca="false">MSA!C7</f>
        <v>19423617.17</v>
      </c>
      <c r="L29" s="9" t="n">
        <f aca="false">MTISC!G7</f>
        <v>0</v>
      </c>
      <c r="M29" s="9" t="n">
        <f aca="false">SUM(D29:L29)</f>
        <v>106317102.79</v>
      </c>
    </row>
    <row r="30" customFormat="false" ht="12.75" hidden="false" customHeight="false" outlineLevel="0" collapsed="false">
      <c r="A30" s="1" t="s">
        <v>12</v>
      </c>
      <c r="B30" s="9" t="n">
        <f aca="false">MSA!B30</f>
        <v>0</v>
      </c>
      <c r="C30" s="9" t="n">
        <f aca="false">MTISC!B10</f>
        <v>-598150.2</v>
      </c>
      <c r="D30" s="9" t="n">
        <f aca="false">SUM(B30:C30)</f>
        <v>-598150.2</v>
      </c>
      <c r="E30" s="9" t="n">
        <f aca="false">MTISC!C10</f>
        <v>0</v>
      </c>
      <c r="F30" s="9" t="n">
        <f aca="false">MTISC!D10</f>
        <v>-454206.63</v>
      </c>
      <c r="G30" s="9" t="n">
        <f aca="false">MTISC!E10</f>
        <v>-353370.22</v>
      </c>
      <c r="H30" s="9" t="n">
        <f aca="false">MTISC!F10</f>
        <v>-1713696.76</v>
      </c>
      <c r="I30" s="9" t="n">
        <f aca="false">MATS!B34</f>
        <v>0</v>
      </c>
      <c r="J30" s="9" t="n">
        <f aca="false">MSA!B8</f>
        <v>-278454.86</v>
      </c>
      <c r="K30" s="9" t="n">
        <f aca="false">MSA!C8</f>
        <v>-1209</v>
      </c>
      <c r="L30" s="9" t="n">
        <v>0</v>
      </c>
      <c r="M30" s="9" t="n">
        <f aca="false">SUM(D30:L30)</f>
        <v>-3399087.67</v>
      </c>
    </row>
    <row r="31" customFormat="false" ht="12.75" hidden="false" customHeight="false" outlineLevel="0" collapsed="false">
      <c r="A31" s="1" t="s">
        <v>13</v>
      </c>
      <c r="B31" s="9" t="n">
        <f aca="false">MSA!B31</f>
        <v>9487.08</v>
      </c>
      <c r="C31" s="9" t="n">
        <f aca="false">SUM(MTISC!B11:B14)</f>
        <v>-35832.4</v>
      </c>
      <c r="D31" s="9" t="n">
        <f aca="false">SUM(B31:C31)</f>
        <v>-26345.32</v>
      </c>
      <c r="E31" s="9" t="n">
        <f aca="false">MTISC!C11</f>
        <v>-19212.69</v>
      </c>
      <c r="F31" s="9" t="n">
        <f aca="false">SUM(MTISC!D11:D14)</f>
        <v>-160516.93</v>
      </c>
      <c r="G31" s="9" t="n">
        <f aca="false">SUM(MTISC!E11:E14)</f>
        <v>-1383.41</v>
      </c>
      <c r="H31" s="9" t="n">
        <f aca="false">SUM(MTISC!F11:F14)</f>
        <v>-51449.73</v>
      </c>
      <c r="I31" s="9" t="n">
        <f aca="false">MATS!B35</f>
        <v>6649.38</v>
      </c>
      <c r="J31" s="9" t="n">
        <f aca="false">SUM(MSA!B9:B12)</f>
        <v>-9502.45</v>
      </c>
      <c r="K31" s="9" t="n">
        <f aca="false">SUM(MSA!C9:C12)</f>
        <v>-13999.97</v>
      </c>
      <c r="L31" s="9" t="n">
        <f aca="false">MTISC!G12+MSA!D10+MSA!C32+MATS!C36+MTISC!G11+MTISC!G13</f>
        <v>-94900.25</v>
      </c>
      <c r="M31" s="9" t="n">
        <f aca="false">SUM(D31:L31)</f>
        <v>-370661.37</v>
      </c>
      <c r="N31" s="6" t="s">
        <v>61</v>
      </c>
    </row>
    <row r="32" s="128" customFormat="true" ht="15" hidden="false" customHeight="false" outlineLevel="0" collapsed="false">
      <c r="A32" s="1" t="s">
        <v>14</v>
      </c>
      <c r="B32" s="12" t="n">
        <v>0</v>
      </c>
      <c r="C32" s="12" t="n">
        <v>0</v>
      </c>
      <c r="D32" s="12" t="n">
        <v>0</v>
      </c>
      <c r="E32" s="12" t="n">
        <v>0</v>
      </c>
      <c r="F32" s="12" t="n">
        <v>0</v>
      </c>
      <c r="G32" s="12" t="n">
        <v>0</v>
      </c>
      <c r="H32" s="12" t="n">
        <v>0</v>
      </c>
      <c r="I32" s="12" t="n">
        <v>0</v>
      </c>
      <c r="J32" s="12" t="n">
        <v>0</v>
      </c>
      <c r="K32" s="12" t="n">
        <v>0</v>
      </c>
      <c r="L32" s="12" t="n">
        <f aca="false">SUM(MTISC!G14)+SUM(MSA!D11:D12)+SUM(MSA!C33:C34)+SUM(MATS!C37:C38)</f>
        <v>-8500.17</v>
      </c>
      <c r="M32" s="12" t="n">
        <f aca="false">SUM(D32:L32)</f>
        <v>-8500.17</v>
      </c>
    </row>
    <row r="33" customFormat="false" ht="12.75" hidden="false" customHeight="false" outlineLevel="0" collapsed="false">
      <c r="A33" s="14" t="s">
        <v>15</v>
      </c>
      <c r="B33" s="129" t="n">
        <f aca="false">SUM(B29:B32)</f>
        <v>535216.92</v>
      </c>
      <c r="C33" s="129" t="n">
        <f aca="false">SUM(C29:C32)</f>
        <v>9725010.13</v>
      </c>
      <c r="D33" s="129" t="n">
        <f aca="false">SUM(D29:D32)</f>
        <v>10260227.05</v>
      </c>
      <c r="E33" s="129" t="n">
        <f aca="false">SUM(E29:E32)</f>
        <v>14374261.77</v>
      </c>
      <c r="F33" s="129" t="n">
        <f aca="false">SUM(F29:F32)</f>
        <v>44710653.04</v>
      </c>
      <c r="G33" s="129" t="n">
        <f aca="false">SUM(G29:G32)</f>
        <v>6500950.16</v>
      </c>
      <c r="H33" s="129" t="n">
        <f aca="false">SUM(H29:H32)</f>
        <v>5918473.22</v>
      </c>
      <c r="I33" s="129" t="n">
        <f aca="false">SUM(I29:I32)</f>
        <v>642838.58</v>
      </c>
      <c r="J33" s="129" t="n">
        <f aca="false">SUM(J29:J32)</f>
        <v>826441.98</v>
      </c>
      <c r="K33" s="129" t="n">
        <f aca="false">SUM(K29:K32)</f>
        <v>19408408.2</v>
      </c>
      <c r="L33" s="129" t="n">
        <f aca="false">SUM(L29:L32)</f>
        <v>-103400.42</v>
      </c>
      <c r="M33" s="129" t="n">
        <f aca="false">SUM(M29:M32)</f>
        <v>102538853.58</v>
      </c>
    </row>
    <row r="34" customFormat="false" ht="12.75" hidden="false" customHeight="false" outlineLevel="0" collapsed="false">
      <c r="A34" s="1"/>
      <c r="B34" s="35"/>
      <c r="C34" s="35"/>
      <c r="D34" s="35"/>
      <c r="E34" s="35"/>
      <c r="F34" s="35"/>
      <c r="G34" s="35"/>
      <c r="H34" s="35"/>
      <c r="I34" s="35"/>
      <c r="J34" s="35"/>
      <c r="K34" s="35"/>
      <c r="L34" s="35"/>
      <c r="M34" s="35"/>
    </row>
    <row r="35" customFormat="false" ht="12.75" hidden="false" customHeight="false" outlineLevel="0" collapsed="false">
      <c r="A35" s="1" t="s">
        <v>16</v>
      </c>
      <c r="B35" s="9" t="n">
        <f aca="false">MSA!B37</f>
        <v>535215.74</v>
      </c>
      <c r="C35" s="9" t="n">
        <f aca="false">MTISC!B17</f>
        <v>9505027.5</v>
      </c>
      <c r="D35" s="9" t="n">
        <f aca="false">SUM(B35:C35)</f>
        <v>10040243.24</v>
      </c>
      <c r="E35" s="9" t="n">
        <f aca="false">MTISC!C17</f>
        <v>13210576.62</v>
      </c>
      <c r="F35" s="9" t="n">
        <f aca="false">MTISC!D17</f>
        <v>42884640.61</v>
      </c>
      <c r="G35" s="9" t="n">
        <f aca="false">MTISC!E17</f>
        <v>6411809.94</v>
      </c>
      <c r="H35" s="9" t="n">
        <f aca="false">MTISC!F17</f>
        <v>7241475</v>
      </c>
      <c r="I35" s="9" t="n">
        <f aca="false">MATS!B41</f>
        <v>522679.05</v>
      </c>
      <c r="J35" s="9" t="n">
        <f aca="false">MSA!B15</f>
        <v>905249.17</v>
      </c>
      <c r="K35" s="9" t="n">
        <f aca="false">MSA!C15</f>
        <v>18220143.72</v>
      </c>
      <c r="L35" s="9" t="n">
        <v>0</v>
      </c>
      <c r="M35" s="9" t="n">
        <f aca="false">SUM(D35:L35)</f>
        <v>99436817.35</v>
      </c>
    </row>
    <row r="36" customFormat="false" ht="12.75" hidden="false" customHeight="false" outlineLevel="0" collapsed="false">
      <c r="A36" s="1" t="s">
        <v>52</v>
      </c>
      <c r="B36" s="9" t="n">
        <f aca="false">MSA!B38</f>
        <v>0</v>
      </c>
      <c r="C36" s="9" t="n">
        <f aca="false">MTISC!B18</f>
        <v>-598150.2</v>
      </c>
      <c r="D36" s="9" t="n">
        <f aca="false">SUM(B36:C36)</f>
        <v>-598150.2</v>
      </c>
      <c r="E36" s="9" t="n">
        <f aca="false">MTISC!C18</f>
        <v>-740.06</v>
      </c>
      <c r="F36" s="9" t="n">
        <f aca="false">MTISC!D18</f>
        <v>-395877.18</v>
      </c>
      <c r="G36" s="9" t="n">
        <f aca="false">MTISC!E18</f>
        <v>-308285.13</v>
      </c>
      <c r="H36" s="9" t="n">
        <f aca="false">MTISC!F18</f>
        <v>-1641228.02</v>
      </c>
      <c r="I36" s="9" t="n">
        <f aca="false">MATS!B42</f>
        <v>0</v>
      </c>
      <c r="J36" s="9" t="n">
        <f aca="false">MSA!B16</f>
        <v>-216007.77</v>
      </c>
      <c r="K36" s="9" t="n">
        <f aca="false">MSA!C16</f>
        <v>-831.51</v>
      </c>
      <c r="L36" s="9" t="n">
        <v>0</v>
      </c>
      <c r="M36" s="9" t="n">
        <f aca="false">SUM(D36:L36)</f>
        <v>-3161119.87</v>
      </c>
    </row>
    <row r="37" customFormat="false" ht="12.75" hidden="false" customHeight="false" outlineLevel="0" collapsed="false">
      <c r="A37" s="1" t="s">
        <v>17</v>
      </c>
      <c r="B37" s="9" t="n">
        <f aca="false">MSA!B39</f>
        <v>0</v>
      </c>
      <c r="C37" s="9" t="n">
        <f aca="false">SUM(MTISC!B21:B22)+MTISC!B19</f>
        <v>-51694.19</v>
      </c>
      <c r="D37" s="9" t="n">
        <f aca="false">SUM(B37:C37)</f>
        <v>-51694.19</v>
      </c>
      <c r="E37" s="9" t="n">
        <f aca="false">SUM(MTISC!C21:C22)+MTISC!C19</f>
        <v>-79053.98</v>
      </c>
      <c r="F37" s="9" t="n">
        <f aca="false">SUM(MTISC!D21:D22)+MTISC!D19</f>
        <v>-503393.79</v>
      </c>
      <c r="G37" s="9" t="n">
        <f aca="false">SUM(MTISC!E21:E22)+MTISC!E19</f>
        <v>-21666.81</v>
      </c>
      <c r="H37" s="9" t="n">
        <f aca="false">SUM(MTISC!F21:F22)+MTISC!F19</f>
        <v>-53333.92</v>
      </c>
      <c r="I37" s="9" t="n">
        <f aca="false">MATS!B43</f>
        <v>39782.76</v>
      </c>
      <c r="J37" s="9" t="n">
        <f aca="false">SUM(MSA!B19:B20)+MSA!B17</f>
        <v>-43161.16</v>
      </c>
      <c r="K37" s="9" t="n">
        <f aca="false">SUM(MSA!C19:C20)+MSA!C17</f>
        <v>-912226.58</v>
      </c>
      <c r="L37" s="9" t="n">
        <v>0</v>
      </c>
      <c r="M37" s="9" t="n">
        <f aca="false">SUM(D37:L37)</f>
        <v>-1624747.67</v>
      </c>
    </row>
    <row r="38" s="128" customFormat="true" ht="15" hidden="false" customHeight="false" outlineLevel="0" collapsed="false">
      <c r="A38" s="1" t="s">
        <v>19</v>
      </c>
      <c r="B38" s="12" t="n">
        <v>0</v>
      </c>
      <c r="C38" s="12" t="n">
        <v>0</v>
      </c>
      <c r="D38" s="12" t="n">
        <v>0</v>
      </c>
      <c r="E38" s="12" t="n">
        <v>0</v>
      </c>
      <c r="F38" s="12" t="n">
        <v>0</v>
      </c>
      <c r="G38" s="12" t="n">
        <v>0</v>
      </c>
      <c r="H38" s="12" t="n">
        <v>0</v>
      </c>
      <c r="I38" s="12" t="n">
        <v>0</v>
      </c>
      <c r="J38" s="12" t="n">
        <v>0</v>
      </c>
      <c r="K38" s="12" t="n">
        <v>0</v>
      </c>
      <c r="L38" s="39" t="n">
        <f aca="false">SUM(MTISC!G21:G22)+SUM(MSA!D19:D20)+SUM(MSA!C41:C42)+SUM(MATS!C45:C46)+9620</f>
        <v>367659.44</v>
      </c>
      <c r="M38" s="12" t="n">
        <f aca="false">SUM(D38:L38)</f>
        <v>367659.44</v>
      </c>
    </row>
    <row r="39" customFormat="false" ht="12.75" hidden="false" customHeight="false" outlineLevel="0" collapsed="false">
      <c r="A39" s="14" t="s">
        <v>20</v>
      </c>
      <c r="B39" s="129" t="n">
        <f aca="false">SUM(B35:B38)</f>
        <v>535215.74</v>
      </c>
      <c r="C39" s="129" t="n">
        <f aca="false">SUM(C35:C38)</f>
        <v>8855183.11</v>
      </c>
      <c r="D39" s="129" t="n">
        <f aca="false">SUM(D35:D38)</f>
        <v>9390398.85</v>
      </c>
      <c r="E39" s="129" t="n">
        <f aca="false">SUM(E35:E38)</f>
        <v>13130782.58</v>
      </c>
      <c r="F39" s="129" t="n">
        <f aca="false">SUM(F35:F38)</f>
        <v>41985369.64</v>
      </c>
      <c r="G39" s="129" t="n">
        <f aca="false">SUM(G35:G38)</f>
        <v>6081858</v>
      </c>
      <c r="H39" s="129" t="n">
        <f aca="false">SUM(H35:H38)</f>
        <v>5546913.06</v>
      </c>
      <c r="I39" s="129" t="n">
        <f aca="false">SUM(I35:I38)</f>
        <v>562461.81</v>
      </c>
      <c r="J39" s="129" t="n">
        <f aca="false">SUM(J35:J38)</f>
        <v>646080.24</v>
      </c>
      <c r="K39" s="129" t="n">
        <f aca="false">SUM(K35:K38)</f>
        <v>17307085.63</v>
      </c>
      <c r="L39" s="129" t="n">
        <f aca="false">SUM(L35:L38)</f>
        <v>367659.44</v>
      </c>
      <c r="M39" s="129" t="n">
        <f aca="false">SUM(M35:M38)</f>
        <v>95018609.25</v>
      </c>
    </row>
    <row r="40" customFormat="false" ht="12.75" hidden="false" customHeight="false" outlineLevel="0" collapsed="false">
      <c r="A40" s="1"/>
      <c r="B40" s="35"/>
      <c r="C40" s="35"/>
      <c r="D40" s="35"/>
      <c r="E40" s="35"/>
      <c r="F40" s="35"/>
      <c r="G40" s="35"/>
      <c r="H40" s="35"/>
      <c r="I40" s="35"/>
      <c r="J40" s="35"/>
      <c r="K40" s="35"/>
      <c r="L40" s="35"/>
      <c r="M40" s="129"/>
    </row>
    <row r="41" customFormat="false" ht="12.75" hidden="false" customHeight="false" outlineLevel="0" collapsed="false">
      <c r="A41" s="14" t="s">
        <v>21</v>
      </c>
      <c r="B41" s="129" t="n">
        <f aca="false">B33-B39</f>
        <v>1.17999999993481</v>
      </c>
      <c r="C41" s="129" t="n">
        <f aca="false">C33-C39</f>
        <v>869827.020000001</v>
      </c>
      <c r="D41" s="129" t="n">
        <f aca="false">D33-D39</f>
        <v>869828.200000001</v>
      </c>
      <c r="E41" s="129" t="n">
        <f aca="false">E33-E39</f>
        <v>1243479.19</v>
      </c>
      <c r="F41" s="129" t="n">
        <f aca="false">F33-F39</f>
        <v>2725283.4</v>
      </c>
      <c r="G41" s="129" t="n">
        <f aca="false">G33-G39</f>
        <v>419092.160000001</v>
      </c>
      <c r="H41" s="129" t="n">
        <f aca="false">H33-H39</f>
        <v>371560.160000001</v>
      </c>
      <c r="I41" s="129" t="n">
        <f aca="false">I33-I39</f>
        <v>80376.77</v>
      </c>
      <c r="J41" s="129" t="n">
        <f aca="false">J33-J39</f>
        <v>180361.74</v>
      </c>
      <c r="K41" s="129" t="n">
        <f aca="false">K33-K39</f>
        <v>2101322.57</v>
      </c>
      <c r="L41" s="129" t="n">
        <f aca="false">L33-L39</f>
        <v>-471059.86</v>
      </c>
      <c r="M41" s="129" t="n">
        <f aca="false">M33-M39</f>
        <v>7520244.33000001</v>
      </c>
    </row>
    <row r="42" customFormat="false" ht="12.75" hidden="false" customHeight="false" outlineLevel="0" collapsed="false">
      <c r="A42" s="14" t="s">
        <v>22</v>
      </c>
      <c r="B42" s="27" t="n">
        <f aca="false">IF(B41&lt;&gt;0,B41/B39,0)</f>
        <v>2.20471841866012E-006</v>
      </c>
      <c r="C42" s="27" t="n">
        <f aca="false">IF(C41&lt;&gt;0,C41/C39,0)</f>
        <v>0.0982280105555041</v>
      </c>
      <c r="D42" s="27" t="n">
        <f aca="false">IF(D41&lt;&gt;0,D41/D39,0)</f>
        <v>0.0926295265935377</v>
      </c>
      <c r="E42" s="27" t="n">
        <f aca="false">IF(E41&lt;&gt;0,E41/E39,0)</f>
        <v>0.0946995491261878</v>
      </c>
      <c r="F42" s="27" t="n">
        <f aca="false">IF(F41&lt;&gt;0,F41/F39,0)</f>
        <v>0.0649103109813659</v>
      </c>
      <c r="G42" s="27" t="n">
        <f aca="false">IF(G41&lt;&gt;0,G41/G39,0)</f>
        <v>0.0689085736628513</v>
      </c>
      <c r="H42" s="27" t="n">
        <f aca="false">IF(H41&lt;&gt;0,H41/H39,0)</f>
        <v>0.066985034014577</v>
      </c>
      <c r="I42" s="27" t="n">
        <f aca="false">IF(I41&lt;&gt;0,I41/I39,0)</f>
        <v>0.142901737630863</v>
      </c>
      <c r="J42" s="27" t="n">
        <f aca="false">IF(J41&lt;&gt;0,J41/J39,0)</f>
        <v>0.279163064946855</v>
      </c>
      <c r="K42" s="27" t="n">
        <f aca="false">IF(K41&lt;&gt;0,K41/K39,0)</f>
        <v>0.121414004351928</v>
      </c>
      <c r="L42" s="27" t="n">
        <f aca="false">IF(L41&lt;&gt;0,L41/L39,0)</f>
        <v>-1.28123967114784</v>
      </c>
      <c r="M42" s="27" t="n">
        <f aca="false">IF(M41&lt;&gt;0,M41/M39,0)</f>
        <v>0.0791449631746743</v>
      </c>
    </row>
    <row r="44" customFormat="false" ht="12.75" hidden="false" customHeight="false" outlineLevel="0" collapsed="false">
      <c r="A44" s="6" t="s">
        <v>160</v>
      </c>
    </row>
  </sheetData>
  <mergeCells count="5">
    <mergeCell ref="A1:M1"/>
    <mergeCell ref="A2:M2"/>
    <mergeCell ref="A3:M3"/>
    <mergeCell ref="A5:M5"/>
    <mergeCell ref="A25:M25"/>
  </mergeCells>
  <printOptions headings="false" gridLines="false" gridLinesSet="true" horizontalCentered="true" verticalCentered="false"/>
  <pageMargins left="0.170138888888889" right="0.159722222222222" top="0.479861111111111" bottom="0.5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G13" activeCellId="0" sqref="G13"/>
    </sheetView>
  </sheetViews>
  <sheetFormatPr defaultColWidth="8.8984375" defaultRowHeight="15.75" zeroHeight="false" outlineLevelRow="0" outlineLevelCol="0"/>
  <cols>
    <col collapsed="false" customWidth="true" hidden="false" outlineLevel="0" max="1" min="1" style="0" width="20.62"/>
    <col collapsed="false" customWidth="true" hidden="false" outlineLevel="0" max="4" min="2" style="0" width="11.12"/>
    <col collapsed="false" customWidth="true" hidden="false" outlineLevel="0" max="7" min="5" style="0" width="10.62"/>
    <col collapsed="false" customWidth="true" hidden="false" outlineLevel="0" max="8" min="8" style="0" width="11.12"/>
    <col collapsed="false" customWidth="true" hidden="false" outlineLevel="0" max="9" min="9" style="0" width="2.62"/>
    <col collapsed="false" customWidth="true" hidden="false" outlineLevel="0" max="10" min="10" style="0" width="11.12"/>
    <col collapsed="false" customWidth="true" hidden="false" outlineLevel="0" max="11" min="11" style="0" width="9.87"/>
    <col collapsed="false" customWidth="true" hidden="false" outlineLevel="0" max="14" min="14" style="0" width="12.12"/>
    <col collapsed="false" customWidth="true" hidden="false" outlineLevel="0" max="15" min="15" style="0" width="11.36"/>
    <col collapsed="false" customWidth="true" hidden="false" outlineLevel="0" max="16" min="16" style="0" width="11.12"/>
    <col collapsed="false" customWidth="true" hidden="false" outlineLevel="0" max="17" min="17" style="0" width="12.24"/>
  </cols>
  <sheetData>
    <row r="1" customFormat="false" ht="15.75" hidden="false" customHeight="false" outlineLevel="0" collapsed="false">
      <c r="A1" s="53" t="s">
        <v>63</v>
      </c>
      <c r="B1" s="54"/>
      <c r="C1" s="54" t="s">
        <v>161</v>
      </c>
      <c r="D1" s="54"/>
      <c r="E1" s="54"/>
      <c r="F1" s="54"/>
      <c r="G1" s="54"/>
      <c r="H1" s="54"/>
      <c r="I1" s="54"/>
      <c r="J1" s="54"/>
      <c r="K1" s="54"/>
      <c r="M1" s="55" t="s">
        <v>162</v>
      </c>
      <c r="O1" s="56" t="s">
        <v>65</v>
      </c>
      <c r="P1" s="0" t="s">
        <v>163</v>
      </c>
    </row>
    <row r="2" customFormat="false" ht="15.75" hidden="false" customHeight="false" outlineLevel="0" collapsed="false">
      <c r="A2" s="53" t="s">
        <v>66</v>
      </c>
      <c r="B2" s="54"/>
      <c r="C2" s="54" t="s">
        <v>164</v>
      </c>
      <c r="D2" s="54"/>
      <c r="E2" s="54"/>
      <c r="F2" s="54"/>
      <c r="G2" s="54"/>
      <c r="H2" s="54"/>
      <c r="I2" s="54"/>
      <c r="J2" s="54"/>
      <c r="K2" s="54"/>
      <c r="M2" s="82" t="s">
        <v>67</v>
      </c>
      <c r="N2" s="57" t="s">
        <v>68</v>
      </c>
      <c r="O2" s="57" t="s">
        <v>69</v>
      </c>
      <c r="P2" s="57" t="s">
        <v>70</v>
      </c>
      <c r="Q2" s="57" t="s">
        <v>71</v>
      </c>
    </row>
    <row r="3" customFormat="false" ht="15.75" hidden="false" customHeight="false" outlineLevel="0" collapsed="false">
      <c r="A3" s="53" t="s">
        <v>146</v>
      </c>
      <c r="B3" s="54"/>
      <c r="C3" s="54"/>
      <c r="D3" s="53" t="s">
        <v>165</v>
      </c>
      <c r="E3" s="54"/>
      <c r="F3" s="54"/>
      <c r="G3" s="54"/>
      <c r="H3" s="54"/>
      <c r="I3" s="54"/>
      <c r="J3" s="54"/>
      <c r="K3" s="54"/>
      <c r="M3" s="0" t="n">
        <v>2</v>
      </c>
      <c r="N3" s="58" t="n">
        <f aca="false">936990.34-1449660</f>
        <v>-512669.66</v>
      </c>
      <c r="O3" s="58" t="n">
        <v>0</v>
      </c>
      <c r="P3" s="58" t="n">
        <f aca="false">944051.94-1449660</f>
        <v>-505608.06</v>
      </c>
      <c r="Q3" s="60" t="n">
        <f aca="false">-11.68+288.14-1500</f>
        <v>-1223.54</v>
      </c>
    </row>
    <row r="4" customFormat="false" ht="15.75" hidden="false" customHeight="false" outlineLevel="0" collapsed="false">
      <c r="A4" s="53" t="str">
        <f aca="false">MSA!A4</f>
        <v>DECEMBER 1999</v>
      </c>
      <c r="B4" s="54"/>
      <c r="C4" s="54"/>
      <c r="D4" s="53" t="s">
        <v>166</v>
      </c>
      <c r="E4" s="54"/>
      <c r="F4" s="54"/>
      <c r="G4" s="61" t="s">
        <v>146</v>
      </c>
      <c r="H4" s="61" t="s">
        <v>146</v>
      </c>
      <c r="I4" s="54"/>
      <c r="J4" s="54"/>
      <c r="K4" s="54"/>
      <c r="M4" s="0" t="n">
        <v>3</v>
      </c>
      <c r="N4" s="58" t="n">
        <v>6134946.16</v>
      </c>
      <c r="O4" s="58" t="n">
        <f aca="false">-213.9+252.52-1.32-842.17</f>
        <v>-804.87</v>
      </c>
      <c r="P4" s="58" t="n">
        <v>5705880</v>
      </c>
      <c r="Q4" s="60" t="n">
        <f aca="false">-503.46+8198.08-979.4-26026.31</f>
        <v>-19311.09</v>
      </c>
    </row>
    <row r="5" customFormat="false" ht="15.75" hidden="false" customHeight="false" outlineLevel="0" collapsed="false">
      <c r="A5" s="62" t="s">
        <v>142</v>
      </c>
      <c r="B5" s="61" t="s">
        <v>167</v>
      </c>
      <c r="C5" s="61" t="s">
        <v>168</v>
      </c>
      <c r="D5" s="61" t="s">
        <v>169</v>
      </c>
      <c r="E5" s="61" t="s">
        <v>170</v>
      </c>
      <c r="F5" s="61" t="s">
        <v>171</v>
      </c>
      <c r="G5" s="61" t="s">
        <v>75</v>
      </c>
      <c r="H5" s="61" t="s">
        <v>76</v>
      </c>
      <c r="I5" s="54"/>
      <c r="J5" s="61" t="s">
        <v>77</v>
      </c>
      <c r="K5" s="54"/>
      <c r="M5" s="0" t="n">
        <v>4</v>
      </c>
      <c r="N5" s="58" t="n">
        <v>14554377.96</v>
      </c>
      <c r="O5" s="58" t="n">
        <f aca="false">17.84-8946.72-10283.81</f>
        <v>-19212.69</v>
      </c>
      <c r="P5" s="58" t="n">
        <v>13210576.62</v>
      </c>
      <c r="Q5" s="60" t="n">
        <f aca="false">-3822.22+16363.46-30808.08-60787.14</f>
        <v>-79053.98</v>
      </c>
    </row>
    <row r="6" customFormat="false" ht="15.75" hidden="false" customHeight="false" outlineLevel="0" collapsed="false">
      <c r="A6" s="63" t="s">
        <v>78</v>
      </c>
      <c r="B6" s="64" t="s">
        <v>172</v>
      </c>
      <c r="C6" s="64" t="s">
        <v>173</v>
      </c>
      <c r="D6" s="64" t="s">
        <v>174</v>
      </c>
      <c r="E6" s="64" t="s">
        <v>175</v>
      </c>
      <c r="F6" s="64" t="s">
        <v>176</v>
      </c>
      <c r="G6" s="64" t="s">
        <v>82</v>
      </c>
      <c r="H6" s="61"/>
      <c r="I6" s="54"/>
      <c r="J6" s="61"/>
      <c r="K6" s="54"/>
      <c r="M6" s="0" t="n">
        <v>5</v>
      </c>
      <c r="N6" s="58" t="n">
        <v>5293554.52</v>
      </c>
      <c r="O6" s="58" t="n">
        <v>-217.79</v>
      </c>
      <c r="P6" s="58" t="n">
        <v>4795776.88</v>
      </c>
      <c r="Q6" s="60" t="n">
        <f aca="false">-15.05+6365.29-15334.08</f>
        <v>-8983.84</v>
      </c>
    </row>
    <row r="7" customFormat="false" ht="15.75" hidden="false" customHeight="false" outlineLevel="0" collapsed="false">
      <c r="A7" s="54" t="s">
        <v>83</v>
      </c>
      <c r="B7" s="65" t="n">
        <f aca="false">MTISC!N22-19313.05-2974.43</f>
        <v>10358992.73</v>
      </c>
      <c r="C7" s="66" t="n">
        <f aca="false">MTISC!N23-160903.5</f>
        <v>14393474.46</v>
      </c>
      <c r="D7" s="66" t="n">
        <f aca="false">MTISC!N24-301818.1</f>
        <v>45325376.6</v>
      </c>
      <c r="E7" s="66" t="n">
        <f aca="false">MTISC!N25-837.8</f>
        <v>6855703.79</v>
      </c>
      <c r="F7" s="67" t="n">
        <f aca="false">MTISC!N26</f>
        <v>7683619.71</v>
      </c>
      <c r="G7" s="67" t="n">
        <v>0</v>
      </c>
      <c r="H7" s="68" t="n">
        <f aca="false">SUM(B7:G7)</f>
        <v>84617167.29</v>
      </c>
      <c r="I7" s="54"/>
      <c r="J7" s="69" t="n">
        <f aca="false">85103014.17-485847.59</f>
        <v>84617166.58</v>
      </c>
      <c r="K7" s="68" t="n">
        <f aca="false">H7-J7</f>
        <v>0.71000000834465</v>
      </c>
      <c r="M7" s="0" t="n">
        <v>6</v>
      </c>
      <c r="N7" s="58" t="n">
        <v>721595.43</v>
      </c>
      <c r="O7" s="58" t="n">
        <v>-578.54</v>
      </c>
      <c r="P7" s="58" t="n">
        <v>705929.94</v>
      </c>
      <c r="Q7" s="60" t="n">
        <f aca="false">976.4-3332.12</f>
        <v>-2355.72</v>
      </c>
    </row>
    <row r="8" customFormat="false" ht="15.75" hidden="false" customHeight="false" outlineLevel="0" collapsed="false">
      <c r="A8" s="54"/>
      <c r="B8" s="72"/>
      <c r="C8" s="68"/>
      <c r="D8" s="68"/>
      <c r="E8" s="68"/>
      <c r="F8" s="73"/>
      <c r="G8" s="73"/>
      <c r="H8" s="68"/>
      <c r="I8" s="54"/>
      <c r="J8" s="69"/>
      <c r="K8" s="68"/>
      <c r="M8" s="0" t="n">
        <v>7</v>
      </c>
      <c r="N8" s="58" t="n">
        <v>46139864.36</v>
      </c>
      <c r="O8" s="58" t="n">
        <f aca="false">-6850.52+20.12-98274-55412.53</f>
        <v>-160516.93</v>
      </c>
      <c r="P8" s="58" t="n">
        <v>43390248.67</v>
      </c>
      <c r="Q8" s="60" t="n">
        <f aca="false">-58210.34+31402.07-281412.86-193949.12</f>
        <v>-502170.25</v>
      </c>
    </row>
    <row r="9" customFormat="false" ht="15.75" hidden="false" customHeight="false" outlineLevel="0" collapsed="false">
      <c r="A9" s="54"/>
      <c r="B9" s="72"/>
      <c r="C9" s="68"/>
      <c r="D9" s="68"/>
      <c r="E9" s="68"/>
      <c r="F9" s="73"/>
      <c r="G9" s="73"/>
      <c r="H9" s="68"/>
      <c r="I9" s="54"/>
      <c r="J9" s="69"/>
      <c r="K9" s="68"/>
      <c r="M9" s="0" t="n">
        <v>8</v>
      </c>
      <c r="N9" s="58" t="n">
        <v>5043754.49</v>
      </c>
      <c r="O9" s="58" t="n">
        <f aca="false">142.06-25728.71-10015.96</f>
        <v>-35602.61</v>
      </c>
      <c r="P9" s="58" t="n">
        <v>4671144.78</v>
      </c>
      <c r="Q9" s="60" t="n">
        <f aca="false">-2704.23+3454.7-29417.89-20575.07</f>
        <v>-49242.49</v>
      </c>
    </row>
    <row r="10" customFormat="false" ht="15.75" hidden="false" customHeight="false" outlineLevel="0" collapsed="false">
      <c r="A10" s="54" t="s">
        <v>84</v>
      </c>
      <c r="B10" s="70" t="n">
        <f aca="false">-282809.91-315340.29</f>
        <v>-598150.2</v>
      </c>
      <c r="C10" s="69" t="n">
        <v>0</v>
      </c>
      <c r="D10" s="69" t="n">
        <f aca="false">-87950.89-366255.74</f>
        <v>-454206.63</v>
      </c>
      <c r="E10" s="69" t="n">
        <v>-353370.22</v>
      </c>
      <c r="F10" s="71" t="n">
        <v>-1713696.76</v>
      </c>
      <c r="G10" s="71" t="n">
        <v>0</v>
      </c>
      <c r="H10" s="68" t="n">
        <f aca="false">SUM(B10:G10)</f>
        <v>-3119423.81</v>
      </c>
      <c r="I10" s="54"/>
      <c r="J10" s="69" t="n">
        <v>-3119423.81</v>
      </c>
      <c r="K10" s="68" t="n">
        <f aca="false">H10-J10</f>
        <v>0</v>
      </c>
      <c r="M10" s="0" t="n">
        <v>12</v>
      </c>
      <c r="N10" s="58" t="n">
        <v>0</v>
      </c>
      <c r="O10" s="58" t="n">
        <v>0</v>
      </c>
      <c r="P10" s="58" t="n">
        <v>0</v>
      </c>
      <c r="Q10" s="60" t="n">
        <v>0</v>
      </c>
    </row>
    <row r="11" customFormat="false" ht="15.75" hidden="false" customHeight="false" outlineLevel="0" collapsed="false">
      <c r="A11" s="54" t="s">
        <v>69</v>
      </c>
      <c r="B11" s="72" t="n">
        <f aca="false">MTISC!O22</f>
        <v>-35832.4</v>
      </c>
      <c r="C11" s="68" t="n">
        <f aca="false">MTISC!O23</f>
        <v>-19212.69</v>
      </c>
      <c r="D11" s="68" t="n">
        <f aca="false">MTISC!O24</f>
        <v>-160516.93</v>
      </c>
      <c r="E11" s="68" t="n">
        <f aca="false">MTISC!O25</f>
        <v>-1383.41</v>
      </c>
      <c r="F11" s="73" t="n">
        <f aca="false">MTISC!O26</f>
        <v>-51449.73</v>
      </c>
      <c r="G11" s="73"/>
      <c r="H11" s="68" t="n">
        <f aca="false">SUM(B11:G11)</f>
        <v>-268395.16</v>
      </c>
      <c r="I11" s="54"/>
      <c r="J11" s="69" t="n">
        <v>-268395.16</v>
      </c>
      <c r="K11" s="68" t="n">
        <f aca="false">H11-J11</f>
        <v>0</v>
      </c>
      <c r="M11" s="0" t="n">
        <v>13</v>
      </c>
      <c r="N11" s="58" t="n">
        <v>0</v>
      </c>
      <c r="O11" s="58" t="n">
        <v>0</v>
      </c>
      <c r="P11" s="58" t="n">
        <v>0</v>
      </c>
      <c r="Q11" s="60" t="n">
        <v>0</v>
      </c>
    </row>
    <row r="12" customFormat="false" ht="15.75" hidden="false" customHeight="false" outlineLevel="0" collapsed="false">
      <c r="A12" s="54" t="s">
        <v>85</v>
      </c>
      <c r="B12" s="70" t="n">
        <v>0</v>
      </c>
      <c r="C12" s="69" t="n">
        <v>0</v>
      </c>
      <c r="D12" s="69" t="n">
        <v>0</v>
      </c>
      <c r="E12" s="69" t="n">
        <v>0</v>
      </c>
      <c r="F12" s="71" t="n">
        <v>0</v>
      </c>
      <c r="G12" s="71" t="n">
        <v>-107117.62</v>
      </c>
      <c r="H12" s="68" t="n">
        <f aca="false">SUM(B12:G12)</f>
        <v>-107117.62</v>
      </c>
      <c r="I12" s="54"/>
      <c r="J12" s="69" t="n">
        <v>-107118</v>
      </c>
      <c r="K12" s="68" t="n">
        <f aca="false">H12-J12</f>
        <v>0.380000000004657</v>
      </c>
      <c r="M12" s="0" t="n">
        <v>16</v>
      </c>
      <c r="N12" s="58" t="n">
        <v>2162777.02</v>
      </c>
      <c r="O12" s="58" t="n">
        <f aca="false">4438.17-0.1-16470.55-7884.58</f>
        <v>-19917.06</v>
      </c>
      <c r="P12" s="58" t="n">
        <v>2026840.09</v>
      </c>
      <c r="Q12" s="60" t="n">
        <f aca="false">4438.17-0.1-16470.55-7884.58</f>
        <v>-19917.06</v>
      </c>
    </row>
    <row r="13" customFormat="false" ht="15.75" hidden="false" customHeight="false" outlineLevel="0" collapsed="false">
      <c r="A13" s="54" t="s">
        <v>86</v>
      </c>
      <c r="B13" s="72" t="n">
        <v>0</v>
      </c>
      <c r="C13" s="68" t="n">
        <v>0</v>
      </c>
      <c r="D13" s="68" t="n">
        <v>0</v>
      </c>
      <c r="E13" s="68" t="n">
        <v>0</v>
      </c>
      <c r="F13" s="73" t="n">
        <v>0</v>
      </c>
      <c r="G13" s="71" t="n">
        <v>15000</v>
      </c>
      <c r="H13" s="68" t="n">
        <f aca="false">SUM(B13:G13)</f>
        <v>15000</v>
      </c>
      <c r="I13" s="54"/>
      <c r="J13" s="69" t="n">
        <v>15000</v>
      </c>
      <c r="K13" s="68" t="n">
        <f aca="false">H13-J13</f>
        <v>0</v>
      </c>
      <c r="M13" s="0" t="n">
        <v>17</v>
      </c>
      <c r="N13" s="58" t="n">
        <v>5520842.69</v>
      </c>
      <c r="O13" s="58" t="n">
        <f aca="false">6965.63-310.57-25227.56-12960.17</f>
        <v>-31532.67</v>
      </c>
      <c r="P13" s="58" t="n">
        <v>5214634.91</v>
      </c>
      <c r="Q13" s="60" t="n">
        <f aca="false">7388.36-310.57-26796.35-13698.3</f>
        <v>-33416.86</v>
      </c>
    </row>
    <row r="14" customFormat="false" ht="16.5" hidden="false" customHeight="false" outlineLevel="0" collapsed="false">
      <c r="A14" s="54" t="s">
        <v>87</v>
      </c>
      <c r="B14" s="74" t="n">
        <v>0</v>
      </c>
      <c r="C14" s="75" t="n">
        <v>0</v>
      </c>
      <c r="D14" s="75" t="n">
        <v>0</v>
      </c>
      <c r="E14" s="75" t="n">
        <v>0</v>
      </c>
      <c r="F14" s="76" t="n">
        <v>0</v>
      </c>
      <c r="G14" s="76" t="n">
        <v>-8631.72</v>
      </c>
      <c r="H14" s="68" t="n">
        <f aca="false">SUM(B14:G14)</f>
        <v>-8631.72</v>
      </c>
      <c r="I14" s="54"/>
      <c r="J14" s="69" t="n">
        <v>-8632</v>
      </c>
      <c r="K14" s="68" t="n">
        <f aca="false">H14-J14</f>
        <v>0.280000000000655</v>
      </c>
      <c r="M14" s="0" t="n">
        <v>26</v>
      </c>
      <c r="N14" s="77" t="n">
        <v>43971.2</v>
      </c>
      <c r="O14" s="78" t="n">
        <v>-12</v>
      </c>
      <c r="P14" s="78" t="n">
        <v>38105.84</v>
      </c>
      <c r="Q14" s="79" t="n">
        <f aca="false">-350.72+47.56+6835.3</f>
        <v>6532.14</v>
      </c>
    </row>
    <row r="15" customFormat="false" ht="15.75" hidden="false" customHeight="false" outlineLevel="0" collapsed="false">
      <c r="A15" s="80" t="s">
        <v>88</v>
      </c>
      <c r="B15" s="81" t="n">
        <f aca="false">SUM(B7:B14)</f>
        <v>9725010.13</v>
      </c>
      <c r="C15" s="81" t="n">
        <f aca="false">SUM(C7:C14)</f>
        <v>14374261.77</v>
      </c>
      <c r="D15" s="81" t="n">
        <f aca="false">SUM(D7:D14)</f>
        <v>44710653.04</v>
      </c>
      <c r="E15" s="81" t="n">
        <f aca="false">SUM(E7:E14)</f>
        <v>6500950.16</v>
      </c>
      <c r="F15" s="81" t="n">
        <f aca="false">SUM(F7:F14)</f>
        <v>5918473.22</v>
      </c>
      <c r="G15" s="81" t="n">
        <f aca="false">SUM(G7:G14)</f>
        <v>-100749.34</v>
      </c>
      <c r="H15" s="81" t="n">
        <f aca="false">SUM(H7:H14)</f>
        <v>81128598.98</v>
      </c>
      <c r="I15" s="54"/>
      <c r="J15" s="54"/>
      <c r="K15" s="54"/>
      <c r="M15" s="82" t="s">
        <v>76</v>
      </c>
      <c r="N15" s="83" t="n">
        <f aca="false">SUM(N3:N14)</f>
        <v>85103014.17</v>
      </c>
      <c r="O15" s="83" t="n">
        <f aca="false">SUM(O3:O14)</f>
        <v>-268395.16</v>
      </c>
      <c r="P15" s="83" t="n">
        <f aca="false">SUM(P3:P14)</f>
        <v>79253529.67</v>
      </c>
      <c r="Q15" s="83" t="n">
        <f aca="false">SUM(Q3:Q14)</f>
        <v>-709142.69</v>
      </c>
    </row>
    <row r="16" customFormat="false" ht="15.75" hidden="false" customHeight="false" outlineLevel="0" collapsed="false">
      <c r="I16" s="54"/>
      <c r="J16" s="54"/>
      <c r="K16" s="54"/>
    </row>
    <row r="17" customFormat="false" ht="15.75" hidden="false" customHeight="false" outlineLevel="0" collapsed="false">
      <c r="A17" s="54" t="s">
        <v>89</v>
      </c>
      <c r="B17" s="65" t="n">
        <f aca="false">MTISC!P22</f>
        <v>9505027.5</v>
      </c>
      <c r="C17" s="66" t="n">
        <f aca="false">MTISC!P23</f>
        <v>13210576.62</v>
      </c>
      <c r="D17" s="66" t="n">
        <f aca="false">MTISC!P24</f>
        <v>42884640.61</v>
      </c>
      <c r="E17" s="66" t="n">
        <f aca="false">MTISC!P25</f>
        <v>6411809.94</v>
      </c>
      <c r="F17" s="67" t="n">
        <f aca="false">MTISC!P26</f>
        <v>7241475</v>
      </c>
      <c r="G17" s="67" t="n">
        <v>0</v>
      </c>
      <c r="H17" s="68" t="n">
        <f aca="false">SUM(B17:G17)</f>
        <v>79253529.67</v>
      </c>
      <c r="I17" s="54"/>
      <c r="J17" s="69" t="n">
        <v>79253529.67</v>
      </c>
      <c r="K17" s="68" t="n">
        <f aca="false">H17-J17</f>
        <v>0</v>
      </c>
      <c r="M17" s="82" t="s">
        <v>90</v>
      </c>
      <c r="N17" s="84" t="n">
        <v>85103014.17</v>
      </c>
      <c r="O17" s="84" t="n">
        <v>-268395.16</v>
      </c>
      <c r="P17" s="84" t="n">
        <v>79253529.67</v>
      </c>
      <c r="Q17" s="84" t="n">
        <v>-709142.69</v>
      </c>
    </row>
    <row r="18" customFormat="false" ht="15.75" hidden="false" customHeight="false" outlineLevel="0" collapsed="false">
      <c r="A18" s="54" t="s">
        <v>84</v>
      </c>
      <c r="B18" s="70" t="n">
        <f aca="false">-282809.91-315340.29</f>
        <v>-598150.2</v>
      </c>
      <c r="C18" s="69" t="n">
        <v>-740.06</v>
      </c>
      <c r="D18" s="69" t="n">
        <f aca="false">-91496.79-304380.39</f>
        <v>-395877.18</v>
      </c>
      <c r="E18" s="69" t="n">
        <v>-308285.13</v>
      </c>
      <c r="F18" s="71" t="n">
        <v>-1641228.02</v>
      </c>
      <c r="G18" s="71" t="n">
        <v>0</v>
      </c>
      <c r="H18" s="68" t="n">
        <f aca="false">SUM(B18:G18)</f>
        <v>-2944280.59</v>
      </c>
      <c r="I18" s="54"/>
      <c r="J18" s="69" t="n">
        <v>-2944280.59</v>
      </c>
      <c r="K18" s="68" t="n">
        <f aca="false">H18-J18</f>
        <v>0</v>
      </c>
    </row>
    <row r="19" customFormat="false" ht="15.75" hidden="false" customHeight="false" outlineLevel="0" collapsed="false">
      <c r="A19" s="54" t="s">
        <v>91</v>
      </c>
      <c r="B19" s="72" t="n">
        <f aca="false">MTISC!Q22</f>
        <v>-51694.19</v>
      </c>
      <c r="C19" s="68" t="n">
        <f aca="false">MTISC!Q23</f>
        <v>-79053.98</v>
      </c>
      <c r="D19" s="68" t="n">
        <f aca="false">MTISC!Q24</f>
        <v>-503393.79</v>
      </c>
      <c r="E19" s="68" t="n">
        <f aca="false">MTISC!Q25</f>
        <v>-21666.81</v>
      </c>
      <c r="F19" s="73" t="n">
        <f aca="false">MTISC!Q26</f>
        <v>-53333.92</v>
      </c>
      <c r="G19" s="73" t="n">
        <v>0</v>
      </c>
      <c r="H19" s="68" t="n">
        <f aca="false">SUM(B19:G19)</f>
        <v>-709142.69</v>
      </c>
      <c r="I19" s="54"/>
      <c r="J19" s="69" t="n">
        <v>-709142.69</v>
      </c>
      <c r="K19" s="68" t="n">
        <f aca="false">H19-J19</f>
        <v>0</v>
      </c>
      <c r="M19" s="82" t="s">
        <v>77</v>
      </c>
      <c r="N19" s="83" t="n">
        <f aca="false">N15-N17</f>
        <v>0</v>
      </c>
      <c r="O19" s="83" t="n">
        <f aca="false">O15-O17</f>
        <v>0</v>
      </c>
      <c r="P19" s="83" t="n">
        <f aca="false">P15-P17</f>
        <v>0</v>
      </c>
      <c r="Q19" s="83" t="n">
        <f aca="false">Q15-Q17</f>
        <v>0</v>
      </c>
    </row>
    <row r="20" customFormat="false" ht="15.75" hidden="false" customHeight="false" outlineLevel="0" collapsed="false">
      <c r="A20" s="54" t="s">
        <v>93</v>
      </c>
      <c r="B20" s="72" t="n">
        <f aca="false">SUM(B17:B19)</f>
        <v>8855183.11</v>
      </c>
      <c r="C20" s="68" t="n">
        <f aca="false">SUM(C17:C19)</f>
        <v>13130782.58</v>
      </c>
      <c r="D20" s="68" t="n">
        <f aca="false">SUM(D17:D19)</f>
        <v>41985369.64</v>
      </c>
      <c r="E20" s="68" t="n">
        <f aca="false">SUM(E17:E19)</f>
        <v>6081858</v>
      </c>
      <c r="F20" s="73" t="n">
        <f aca="false">SUM(F17:F19)</f>
        <v>5546913.06</v>
      </c>
      <c r="G20" s="73" t="n">
        <f aca="false">SUM(G17:G19)</f>
        <v>0</v>
      </c>
      <c r="H20" s="68" t="n">
        <f aca="false">SUM(B20:G20)</f>
        <v>75600106.39</v>
      </c>
      <c r="I20" s="54"/>
      <c r="J20" s="68" t="n">
        <f aca="false">SUM(J17:J19)</f>
        <v>75600106.39</v>
      </c>
      <c r="K20" s="68" t="n">
        <f aca="false">H20-J20</f>
        <v>0</v>
      </c>
    </row>
    <row r="21" customFormat="false" ht="15.75" hidden="false" customHeight="false" outlineLevel="0" collapsed="false">
      <c r="A21" s="54" t="s">
        <v>94</v>
      </c>
      <c r="B21" s="70" t="n">
        <v>0</v>
      </c>
      <c r="C21" s="69" t="n">
        <v>0</v>
      </c>
      <c r="D21" s="69" t="n">
        <v>0</v>
      </c>
      <c r="E21" s="69" t="n">
        <v>0</v>
      </c>
      <c r="F21" s="71" t="n">
        <v>0</v>
      </c>
      <c r="G21" s="71" t="n">
        <f aca="false">15833.05+1292.9+386.85-1092.8</f>
        <v>16420</v>
      </c>
      <c r="H21" s="68" t="n">
        <f aca="false">SUM(B21:G21)</f>
        <v>16420</v>
      </c>
      <c r="I21" s="54"/>
      <c r="J21" s="69" t="n">
        <v>16420</v>
      </c>
      <c r="K21" s="68" t="n">
        <f aca="false">H21-J21</f>
        <v>0</v>
      </c>
      <c r="N21" s="85" t="s">
        <v>68</v>
      </c>
      <c r="O21" s="85" t="s">
        <v>69</v>
      </c>
      <c r="P21" s="85" t="s">
        <v>70</v>
      </c>
      <c r="Q21" s="85" t="s">
        <v>71</v>
      </c>
    </row>
    <row r="22" customFormat="false" ht="15.75" hidden="false" customHeight="false" outlineLevel="0" collapsed="false">
      <c r="A22" s="54" t="s">
        <v>95</v>
      </c>
      <c r="B22" s="87" t="n">
        <v>0</v>
      </c>
      <c r="C22" s="88" t="n">
        <v>0</v>
      </c>
      <c r="D22" s="88" t="n">
        <v>0</v>
      </c>
      <c r="E22" s="88" t="n">
        <v>0</v>
      </c>
      <c r="F22" s="89"/>
      <c r="G22" s="76" t="n">
        <f aca="false">325454.58-117784.28</f>
        <v>207670.3</v>
      </c>
      <c r="H22" s="68" t="n">
        <f aca="false">SUM(B22:G22)</f>
        <v>207670.3</v>
      </c>
      <c r="I22" s="54"/>
      <c r="J22" s="69" t="n">
        <v>207670</v>
      </c>
      <c r="K22" s="68" t="n">
        <f aca="false">H22-J22</f>
        <v>0.300000000017462</v>
      </c>
      <c r="M22" s="55" t="s">
        <v>167</v>
      </c>
      <c r="N22" s="106" t="n">
        <f aca="false">N6+N14+N9</f>
        <v>10381280.21</v>
      </c>
      <c r="O22" s="106" t="n">
        <f aca="false">O6+O14+O9</f>
        <v>-35832.4</v>
      </c>
      <c r="P22" s="106" t="n">
        <f aca="false">P6+P14+P9</f>
        <v>9505027.5</v>
      </c>
      <c r="Q22" s="106" t="n">
        <f aca="false">Q6+Q14+Q9</f>
        <v>-51694.19</v>
      </c>
    </row>
    <row r="23" customFormat="false" ht="15.75" hidden="false" customHeight="false" outlineLevel="0" collapsed="false">
      <c r="A23" s="80" t="s">
        <v>96</v>
      </c>
      <c r="B23" s="81" t="n">
        <f aca="false">SUM(B20:B22)</f>
        <v>8855183.11</v>
      </c>
      <c r="C23" s="81" t="n">
        <f aca="false">SUM(C20:C22)</f>
        <v>13130782.58</v>
      </c>
      <c r="D23" s="81" t="n">
        <f aca="false">SUM(D20:D22)</f>
        <v>41985369.64</v>
      </c>
      <c r="E23" s="81" t="n">
        <f aca="false">SUM(E20:E22)</f>
        <v>6081858</v>
      </c>
      <c r="F23" s="81" t="n">
        <f aca="false">SUM(F20:F22)</f>
        <v>5546913.06</v>
      </c>
      <c r="G23" s="81" t="n">
        <f aca="false">SUM(G20:G22)</f>
        <v>224090.3</v>
      </c>
      <c r="H23" s="81" t="n">
        <f aca="false">SUM(H20:H22)</f>
        <v>75824196.69</v>
      </c>
      <c r="I23" s="54"/>
      <c r="J23" s="54"/>
      <c r="K23" s="54"/>
      <c r="M23" s="55" t="s">
        <v>168</v>
      </c>
      <c r="N23" s="111" t="n">
        <f aca="false">N5</f>
        <v>14554377.96</v>
      </c>
      <c r="O23" s="111" t="n">
        <f aca="false">O5</f>
        <v>-19212.69</v>
      </c>
      <c r="P23" s="111" t="n">
        <f aca="false">P5</f>
        <v>13210576.62</v>
      </c>
      <c r="Q23" s="111" t="n">
        <f aca="false">Q5</f>
        <v>-79053.98</v>
      </c>
    </row>
    <row r="24" customFormat="false" ht="15.75" hidden="false" customHeight="false" outlineLevel="0" collapsed="false">
      <c r="A24" s="54"/>
      <c r="B24" s="54"/>
      <c r="C24" s="54"/>
      <c r="D24" s="54"/>
      <c r="E24" s="54"/>
      <c r="F24" s="54"/>
      <c r="G24" s="54"/>
      <c r="H24" s="54"/>
      <c r="I24" s="54"/>
      <c r="J24" s="108" t="s">
        <v>82</v>
      </c>
      <c r="K24" s="54"/>
      <c r="M24" s="55" t="s">
        <v>177</v>
      </c>
      <c r="N24" s="111" t="n">
        <f aca="false">N3+N8</f>
        <v>45627194.7</v>
      </c>
      <c r="O24" s="111" t="n">
        <f aca="false">O3+O8</f>
        <v>-160516.93</v>
      </c>
      <c r="P24" s="111" t="n">
        <f aca="false">P3+P8</f>
        <v>42884640.61</v>
      </c>
      <c r="Q24" s="111" t="n">
        <f aca="false">Q3+Q8</f>
        <v>-503393.79</v>
      </c>
    </row>
    <row r="25" customFormat="false" ht="15.75" hidden="false" customHeight="false" outlineLevel="0" collapsed="false">
      <c r="A25" s="80" t="s">
        <v>97</v>
      </c>
      <c r="B25" s="81" t="n">
        <f aca="false">B15-B23</f>
        <v>869827.020000001</v>
      </c>
      <c r="C25" s="81" t="n">
        <f aca="false">C15-C23</f>
        <v>1243479.19</v>
      </c>
      <c r="D25" s="81" t="n">
        <f aca="false">D15-D23</f>
        <v>2725283.4</v>
      </c>
      <c r="E25" s="81" t="n">
        <f aca="false">E15-E23</f>
        <v>419092.160000001</v>
      </c>
      <c r="F25" s="81" t="n">
        <f aca="false">F15-F23</f>
        <v>371560.160000001</v>
      </c>
      <c r="G25" s="81" t="n">
        <f aca="false">G15-G23</f>
        <v>-324839.64</v>
      </c>
      <c r="H25" s="81" t="n">
        <f aca="false">H15-H23</f>
        <v>5304402.29000001</v>
      </c>
      <c r="I25" s="54"/>
      <c r="J25" s="54"/>
      <c r="K25" s="54"/>
      <c r="M25" s="55" t="s">
        <v>170</v>
      </c>
      <c r="N25" s="111" t="n">
        <f aca="false">N4+N7</f>
        <v>6856541.59</v>
      </c>
      <c r="O25" s="111" t="n">
        <f aca="false">O4+O7</f>
        <v>-1383.41</v>
      </c>
      <c r="P25" s="111" t="n">
        <f aca="false">P4+P7</f>
        <v>6411809.94</v>
      </c>
      <c r="Q25" s="111" t="n">
        <f aca="false">Q4+Q7</f>
        <v>-21666.81</v>
      </c>
    </row>
    <row r="26" customFormat="false" ht="15.75" hidden="false" customHeight="false" outlineLevel="0" collapsed="false">
      <c r="A26" s="80" t="s">
        <v>98</v>
      </c>
      <c r="B26" s="93" t="n">
        <f aca="false">B25/B23</f>
        <v>0.0982280105555041</v>
      </c>
      <c r="C26" s="93" t="n">
        <f aca="false">C25/C23</f>
        <v>0.0946995491261878</v>
      </c>
      <c r="D26" s="93" t="n">
        <f aca="false">D25/D23</f>
        <v>0.0649103109813659</v>
      </c>
      <c r="E26" s="93" t="n">
        <f aca="false">E25/E23</f>
        <v>0.0689085736628513</v>
      </c>
      <c r="F26" s="93" t="n">
        <f aca="false">F25/F23</f>
        <v>0.066985034014577</v>
      </c>
      <c r="G26" s="93" t="n">
        <f aca="false">G25/G23</f>
        <v>-1.44959259726994</v>
      </c>
      <c r="H26" s="93" t="n">
        <f aca="false">H25/H23</f>
        <v>0.069956590660453</v>
      </c>
      <c r="I26" s="54"/>
      <c r="J26" s="54"/>
      <c r="K26" s="54"/>
      <c r="M26" s="55" t="s">
        <v>171</v>
      </c>
      <c r="N26" s="113" t="n">
        <f aca="false">N12+N13</f>
        <v>7683619.71</v>
      </c>
      <c r="O26" s="113" t="n">
        <f aca="false">O12+O13</f>
        <v>-51449.73</v>
      </c>
      <c r="P26" s="113" t="n">
        <f aca="false">P12+P13</f>
        <v>7241475</v>
      </c>
      <c r="Q26" s="113" t="n">
        <f aca="false">Q12+Q13</f>
        <v>-53333.92</v>
      </c>
    </row>
    <row r="27" customFormat="false" ht="15.75" hidden="false" customHeight="false" outlineLevel="0" collapsed="false">
      <c r="I27" s="54"/>
      <c r="J27" s="54"/>
      <c r="K27" s="54"/>
      <c r="M27" s="91" t="s">
        <v>76</v>
      </c>
      <c r="N27" s="114" t="n">
        <f aca="false">SUM(N22:N26)</f>
        <v>85103014.17</v>
      </c>
      <c r="O27" s="114" t="n">
        <f aca="false">SUM(O22:O26)</f>
        <v>-268395.16</v>
      </c>
      <c r="P27" s="114" t="n">
        <f aca="false">SUM(P22:P26)</f>
        <v>79253529.67</v>
      </c>
      <c r="Q27" s="114" t="n">
        <f aca="false">SUM(Q22:Q26)</f>
        <v>-709142.69</v>
      </c>
    </row>
    <row r="29" customFormat="false" ht="15.75" hidden="false" customHeight="false" outlineLevel="0" collapsed="false">
      <c r="M29" s="82" t="s">
        <v>90</v>
      </c>
      <c r="N29" s="83" t="n">
        <f aca="false">N17</f>
        <v>85103014.17</v>
      </c>
      <c r="O29" s="83" t="n">
        <f aca="false">O17</f>
        <v>-268395.16</v>
      </c>
      <c r="P29" s="83" t="n">
        <f aca="false">P17</f>
        <v>79253529.67</v>
      </c>
      <c r="Q29" s="83" t="n">
        <f aca="false">Q17</f>
        <v>-709142.69</v>
      </c>
    </row>
    <row r="31" customFormat="false" ht="15.75" hidden="false" customHeight="false" outlineLevel="0" collapsed="false">
      <c r="M31" s="82" t="s">
        <v>77</v>
      </c>
      <c r="N31" s="83" t="n">
        <f aca="false">N27-N29</f>
        <v>0</v>
      </c>
      <c r="O31" s="83" t="n">
        <f aca="false">O27-O29</f>
        <v>0</v>
      </c>
      <c r="P31" s="83" t="n">
        <f aca="false">P27-P29</f>
        <v>0</v>
      </c>
      <c r="Q31" s="83" t="n">
        <f aca="false">Q27-Q2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36" activePane="bottomRight" state="frozen"/>
      <selection pane="topLeft" activeCell="A1" activeCellId="0" sqref="A1"/>
      <selection pane="topRight" activeCell="B1" activeCellId="0" sqref="B1"/>
      <selection pane="bottomLeft" activeCell="A36" activeCellId="0" sqref="A36"/>
      <selection pane="bottomRight" activeCell="G48" activeCellId="0" sqref="G48"/>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0.62"/>
    <col collapsed="false" customWidth="true" hidden="false" outlineLevel="0" max="3" min="3" style="0" width="11.12"/>
    <col collapsed="false" customWidth="true" hidden="false" outlineLevel="0" max="4" min="4" style="0" width="10.99"/>
    <col collapsed="false" customWidth="true" hidden="false" outlineLevel="0" max="5" min="5" style="0" width="11.12"/>
    <col collapsed="false" customWidth="true" hidden="false" outlineLevel="0" max="6" min="6" style="0" width="2.62"/>
    <col collapsed="false" customWidth="true" hidden="false" outlineLevel="0" max="7" min="7" style="0" width="11.12"/>
    <col collapsed="false" customWidth="true" hidden="false" outlineLevel="0" max="8" min="8" style="0" width="10.12"/>
    <col collapsed="false" customWidth="true" hidden="false" outlineLevel="0" max="9" min="9" style="0" width="1.62"/>
    <col collapsed="false" customWidth="true" hidden="false" outlineLevel="0" max="11" min="11" style="0" width="12.12"/>
    <col collapsed="false" customWidth="true" hidden="false" outlineLevel="0" max="12" min="12" style="0" width="11.36"/>
    <col collapsed="false" customWidth="true" hidden="false" outlineLevel="0" max="13" min="13" style="0" width="11.12"/>
    <col collapsed="false" customWidth="true" hidden="false" outlineLevel="0" max="14" min="14" style="0" width="12.24"/>
  </cols>
  <sheetData>
    <row r="1" customFormat="false" ht="15.75" hidden="false" customHeight="false" outlineLevel="0" collapsed="false">
      <c r="A1" s="53" t="s">
        <v>63</v>
      </c>
      <c r="B1" s="54"/>
      <c r="C1" s="54"/>
      <c r="D1" s="54"/>
      <c r="E1" s="54"/>
      <c r="F1" s="54"/>
      <c r="G1" s="54"/>
      <c r="H1" s="54"/>
      <c r="I1" s="54"/>
      <c r="J1" s="55" t="s">
        <v>178</v>
      </c>
      <c r="L1" s="56" t="s">
        <v>65</v>
      </c>
    </row>
    <row r="2" customFormat="false" ht="15.75" hidden="false" customHeight="false" outlineLevel="0" collapsed="false">
      <c r="A2" s="53" t="s">
        <v>66</v>
      </c>
      <c r="B2" s="54"/>
      <c r="C2" s="54"/>
      <c r="D2" s="54"/>
      <c r="E2" s="54"/>
      <c r="F2" s="54"/>
      <c r="G2" s="54"/>
      <c r="H2" s="54"/>
      <c r="I2" s="54"/>
      <c r="J2" s="55" t="s">
        <v>67</v>
      </c>
      <c r="K2" s="57" t="s">
        <v>68</v>
      </c>
      <c r="L2" s="57" t="s">
        <v>69</v>
      </c>
      <c r="M2" s="57" t="s">
        <v>70</v>
      </c>
      <c r="N2" s="57" t="s">
        <v>71</v>
      </c>
    </row>
    <row r="3" customFormat="false" ht="15.75" hidden="false" customHeight="false" outlineLevel="0" collapsed="false">
      <c r="A3" s="53" t="s">
        <v>148</v>
      </c>
      <c r="B3" s="54"/>
      <c r="C3" s="54"/>
      <c r="D3" s="54"/>
      <c r="E3" s="54"/>
      <c r="F3" s="54"/>
      <c r="G3" s="54"/>
      <c r="H3" s="54"/>
      <c r="I3" s="54"/>
      <c r="J3" s="0" t="n">
        <v>18</v>
      </c>
      <c r="K3" s="58" t="n">
        <v>885093.74</v>
      </c>
      <c r="L3" s="58" t="n">
        <f aca="false">411.92-3026.51-22.9-6864.96</f>
        <v>-9502.45</v>
      </c>
      <c r="M3" s="58" t="n">
        <v>780278.78</v>
      </c>
      <c r="N3" s="60" t="n">
        <f aca="false">411.92-14143.06-22.9-28120.31</f>
        <v>-41874.35</v>
      </c>
    </row>
    <row r="4" customFormat="false" ht="15.75" hidden="false" customHeight="false" outlineLevel="0" collapsed="false">
      <c r="A4" s="53" t="str">
        <f aca="false">MTSC!A4</f>
        <v>DECEMBER 1999</v>
      </c>
      <c r="B4" s="54"/>
      <c r="C4" s="54"/>
      <c r="D4" s="61" t="s">
        <v>148</v>
      </c>
      <c r="E4" s="61" t="s">
        <v>148</v>
      </c>
      <c r="F4" s="54"/>
      <c r="G4" s="54"/>
      <c r="H4" s="54"/>
      <c r="I4" s="54"/>
      <c r="J4" s="0" t="n">
        <v>19</v>
      </c>
      <c r="K4" s="58" t="n">
        <v>229544.94</v>
      </c>
      <c r="L4" s="58" t="n">
        <v>0</v>
      </c>
      <c r="M4" s="58" t="n">
        <v>124970.39</v>
      </c>
      <c r="N4" s="105" t="n">
        <f aca="false">329.07-98.22-287.36-1230.3</f>
        <v>-1286.81</v>
      </c>
    </row>
    <row r="5" customFormat="false" ht="15.75" hidden="false" customHeight="false" outlineLevel="0" collapsed="false">
      <c r="A5" s="62" t="s">
        <v>142</v>
      </c>
      <c r="B5" s="61" t="s">
        <v>179</v>
      </c>
      <c r="C5" s="61" t="s">
        <v>180</v>
      </c>
      <c r="D5" s="61" t="s">
        <v>75</v>
      </c>
      <c r="E5" s="61" t="s">
        <v>76</v>
      </c>
      <c r="F5" s="54"/>
      <c r="G5" s="61" t="s">
        <v>77</v>
      </c>
      <c r="H5" s="54"/>
      <c r="I5" s="54"/>
      <c r="J5" s="0" t="n">
        <v>20</v>
      </c>
      <c r="K5" s="58" t="n">
        <v>15469397.06</v>
      </c>
      <c r="L5" s="58" t="n">
        <f aca="false">77.65-3474.49-1.84-10862.03</f>
        <v>-14260.71</v>
      </c>
      <c r="M5" s="58" t="n">
        <v>13995250.57</v>
      </c>
      <c r="N5" s="105" t="n">
        <f aca="false">24392.73-242011.93-1173.01-671244.69</f>
        <v>-890036.9</v>
      </c>
    </row>
    <row r="6" customFormat="false" ht="16.5" hidden="false" customHeight="false" outlineLevel="0" collapsed="false">
      <c r="A6" s="63" t="s">
        <v>78</v>
      </c>
      <c r="B6" s="64" t="s">
        <v>181</v>
      </c>
      <c r="C6" s="64" t="s">
        <v>182</v>
      </c>
      <c r="D6" s="64" t="s">
        <v>82</v>
      </c>
      <c r="E6" s="61"/>
      <c r="F6" s="54"/>
      <c r="G6" s="61"/>
      <c r="H6" s="54"/>
      <c r="I6" s="54"/>
      <c r="J6" s="0" t="n">
        <v>21</v>
      </c>
      <c r="K6" s="77" t="n">
        <v>4168414.11</v>
      </c>
      <c r="L6" s="78" t="n">
        <v>260.74</v>
      </c>
      <c r="M6" s="78" t="n">
        <v>4224893.15</v>
      </c>
      <c r="N6" s="79" t="n">
        <f aca="false">-28272.81+6083.13</f>
        <v>-22189.68</v>
      </c>
    </row>
    <row r="7" customFormat="false" ht="15.75" hidden="false" customHeight="false" outlineLevel="0" collapsed="false">
      <c r="A7" s="54" t="s">
        <v>83</v>
      </c>
      <c r="B7" s="65" t="n">
        <f aca="false">MSA!K14-239.39</f>
        <v>1114399.29</v>
      </c>
      <c r="C7" s="67" t="n">
        <f aca="false">MSA!K15-214194</f>
        <v>19423617.17</v>
      </c>
      <c r="D7" s="67" t="n">
        <v>0</v>
      </c>
      <c r="E7" s="68" t="n">
        <f aca="false">SUM(B7:D7)</f>
        <v>20538016.46</v>
      </c>
      <c r="F7" s="54"/>
      <c r="G7" s="69" t="n">
        <f aca="false">20752449.85-214433.76</f>
        <v>20538016.09</v>
      </c>
      <c r="H7" s="68" t="n">
        <f aca="false">E7-G7</f>
        <v>0.370000001043081</v>
      </c>
      <c r="I7" s="68"/>
      <c r="J7" s="82" t="s">
        <v>76</v>
      </c>
      <c r="K7" s="83" t="n">
        <f aca="false">SUM(K3:K6)</f>
        <v>20752449.85</v>
      </c>
      <c r="L7" s="83" t="n">
        <f aca="false">SUM(L3:L6)</f>
        <v>-23502.42</v>
      </c>
      <c r="M7" s="83" t="n">
        <f aca="false">SUM(M3:M6)</f>
        <v>19125392.89</v>
      </c>
      <c r="N7" s="83" t="n">
        <f aca="false">SUM(N3:N6)</f>
        <v>-955387.74</v>
      </c>
    </row>
    <row r="8" customFormat="false" ht="15.75" hidden="false" customHeight="false" outlineLevel="0" collapsed="false">
      <c r="A8" s="54" t="s">
        <v>84</v>
      </c>
      <c r="B8" s="70" t="n">
        <v>-278454.86</v>
      </c>
      <c r="C8" s="71" t="n">
        <v>-1209</v>
      </c>
      <c r="D8" s="71" t="n">
        <v>0</v>
      </c>
      <c r="E8" s="68" t="n">
        <f aca="false">SUM(B8:D8)</f>
        <v>-279663.86</v>
      </c>
      <c r="F8" s="54"/>
      <c r="G8" s="69" t="n">
        <v>-279663.86</v>
      </c>
      <c r="H8" s="68" t="n">
        <f aca="false">E8-G8</f>
        <v>0</v>
      </c>
      <c r="I8" s="68"/>
    </row>
    <row r="9" customFormat="false" ht="15.75" hidden="false" customHeight="false" outlineLevel="0" collapsed="false">
      <c r="A9" s="54" t="s">
        <v>69</v>
      </c>
      <c r="B9" s="72" t="n">
        <f aca="false">MSA!L14</f>
        <v>-9502.45</v>
      </c>
      <c r="C9" s="73" t="n">
        <f aca="false">MSA!L15</f>
        <v>-13999.97</v>
      </c>
      <c r="D9" s="73" t="n">
        <v>0</v>
      </c>
      <c r="E9" s="68" t="n">
        <f aca="false">SUM(B9:D9)</f>
        <v>-23502.42</v>
      </c>
      <c r="F9" s="54"/>
      <c r="G9" s="69" t="n">
        <v>-23502.42</v>
      </c>
      <c r="H9" s="68" t="n">
        <f aca="false">E9-G9</f>
        <v>0</v>
      </c>
      <c r="I9" s="68"/>
      <c r="J9" s="82" t="s">
        <v>90</v>
      </c>
      <c r="K9" s="84" t="n">
        <v>20752449.85</v>
      </c>
      <c r="L9" s="84" t="n">
        <v>-23502.42</v>
      </c>
      <c r="M9" s="84" t="n">
        <v>19125392.89</v>
      </c>
      <c r="N9" s="84" t="n">
        <v>-955387.74</v>
      </c>
    </row>
    <row r="10" customFormat="false" ht="15.75" hidden="false" customHeight="false" outlineLevel="0" collapsed="false">
      <c r="A10" s="54" t="s">
        <v>85</v>
      </c>
      <c r="B10" s="70" t="n">
        <v>0</v>
      </c>
      <c r="C10" s="71" t="n">
        <v>0</v>
      </c>
      <c r="D10" s="71" t="n">
        <v>-2391.83</v>
      </c>
      <c r="E10" s="68" t="n">
        <f aca="false">SUM(B10:D10)</f>
        <v>-2391.83</v>
      </c>
      <c r="F10" s="54"/>
      <c r="G10" s="69" t="n">
        <v>-2392</v>
      </c>
      <c r="H10" s="68" t="n">
        <f aca="false">E10-G10</f>
        <v>0.170000000000073</v>
      </c>
      <c r="I10" s="68"/>
      <c r="K10" s="0" t="s">
        <v>82</v>
      </c>
      <c r="L10" s="0" t="s">
        <v>82</v>
      </c>
      <c r="M10" s="0" t="s">
        <v>82</v>
      </c>
      <c r="N10" s="0" t="s">
        <v>82</v>
      </c>
    </row>
    <row r="11" customFormat="false" ht="15.75" hidden="false" customHeight="false" outlineLevel="0" collapsed="false">
      <c r="A11" s="54" t="s">
        <v>86</v>
      </c>
      <c r="B11" s="72" t="n">
        <v>0</v>
      </c>
      <c r="C11" s="73" t="n">
        <v>0</v>
      </c>
      <c r="D11" s="71" t="n">
        <v>0</v>
      </c>
      <c r="E11" s="68" t="n">
        <f aca="false">SUM(B11:D11)</f>
        <v>0</v>
      </c>
      <c r="F11" s="54"/>
      <c r="G11" s="69" t="n">
        <v>0</v>
      </c>
      <c r="H11" s="68" t="n">
        <f aca="false">E11-G11</f>
        <v>0</v>
      </c>
      <c r="I11" s="68"/>
      <c r="J11" s="82" t="s">
        <v>77</v>
      </c>
      <c r="K11" s="83" t="n">
        <f aca="false">K7-K9</f>
        <v>0</v>
      </c>
      <c r="L11" s="83" t="n">
        <f aca="false">L7-L9</f>
        <v>0</v>
      </c>
      <c r="M11" s="83" t="n">
        <f aca="false">M7-M9</f>
        <v>0</v>
      </c>
      <c r="N11" s="83" t="n">
        <f aca="false">N7-N9</f>
        <v>0</v>
      </c>
    </row>
    <row r="12" customFormat="false" ht="15.75" hidden="false" customHeight="false" outlineLevel="0" collapsed="false">
      <c r="A12" s="54" t="s">
        <v>87</v>
      </c>
      <c r="B12" s="74" t="n">
        <v>0</v>
      </c>
      <c r="C12" s="76" t="n">
        <v>0</v>
      </c>
      <c r="D12" s="76" t="n">
        <v>131.55</v>
      </c>
      <c r="E12" s="68" t="n">
        <f aca="false">SUM(B12:D12)</f>
        <v>131.55</v>
      </c>
      <c r="F12" s="54"/>
      <c r="G12" s="69" t="n">
        <v>132</v>
      </c>
      <c r="H12" s="68" t="n">
        <f aca="false">E12-G12</f>
        <v>-0.449999999999989</v>
      </c>
      <c r="I12" s="68"/>
    </row>
    <row r="13" customFormat="false" ht="15.75" hidden="false" customHeight="false" outlineLevel="0" collapsed="false">
      <c r="A13" s="80" t="s">
        <v>88</v>
      </c>
      <c r="B13" s="81" t="n">
        <f aca="false">SUM(B7:B12)</f>
        <v>826441.98</v>
      </c>
      <c r="C13" s="81" t="n">
        <f aca="false">SUM(C7:C12)</f>
        <v>19408408.2</v>
      </c>
      <c r="D13" s="81" t="n">
        <f aca="false">SUM(D7:D12)</f>
        <v>-2260.28</v>
      </c>
      <c r="E13" s="81" t="n">
        <f aca="false">SUM(E7:E12)</f>
        <v>20232589.9</v>
      </c>
      <c r="F13" s="54"/>
      <c r="G13" s="54"/>
      <c r="H13" s="54"/>
      <c r="I13" s="54"/>
      <c r="K13" s="131" t="s">
        <v>68</v>
      </c>
      <c r="L13" s="131" t="s">
        <v>69</v>
      </c>
      <c r="M13" s="131" t="s">
        <v>70</v>
      </c>
      <c r="N13" s="131" t="s">
        <v>71</v>
      </c>
    </row>
    <row r="14" customFormat="false" ht="15.75" hidden="false" customHeight="false" outlineLevel="0" collapsed="false">
      <c r="A14" s="54"/>
      <c r="B14" s="54"/>
      <c r="C14" s="54"/>
      <c r="D14" s="54"/>
      <c r="E14" s="54"/>
      <c r="F14" s="54"/>
      <c r="G14" s="54"/>
      <c r="H14" s="54"/>
      <c r="I14" s="54"/>
      <c r="J14" s="55" t="s">
        <v>179</v>
      </c>
      <c r="K14" s="106" t="n">
        <f aca="false">K3+K4</f>
        <v>1114638.68</v>
      </c>
      <c r="L14" s="106" t="n">
        <f aca="false">L3+L4</f>
        <v>-9502.45</v>
      </c>
      <c r="M14" s="106" t="n">
        <f aca="false">M3+M4</f>
        <v>905249.17</v>
      </c>
      <c r="N14" s="106" t="n">
        <f aca="false">N3+N4</f>
        <v>-43161.16</v>
      </c>
    </row>
    <row r="15" customFormat="false" ht="15.75" hidden="false" customHeight="false" outlineLevel="0" collapsed="false">
      <c r="A15" s="54" t="s">
        <v>89</v>
      </c>
      <c r="B15" s="65" t="n">
        <f aca="false">MSA!M14</f>
        <v>905249.17</v>
      </c>
      <c r="C15" s="67" t="n">
        <f aca="false">MSA!M15</f>
        <v>18220143.72</v>
      </c>
      <c r="D15" s="67" t="n">
        <v>0</v>
      </c>
      <c r="E15" s="68" t="n">
        <f aca="false">SUM(B15:D15)</f>
        <v>19125392.89</v>
      </c>
      <c r="F15" s="54"/>
      <c r="G15" s="69" t="n">
        <v>19125392.89</v>
      </c>
      <c r="H15" s="68" t="n">
        <f aca="false">E15-G15</f>
        <v>0</v>
      </c>
      <c r="I15" s="54"/>
      <c r="J15" s="55" t="s">
        <v>180</v>
      </c>
      <c r="K15" s="132" t="n">
        <f aca="false">K5+K6</f>
        <v>19637811.17</v>
      </c>
      <c r="L15" s="132" t="n">
        <f aca="false">L5+L6</f>
        <v>-13999.97</v>
      </c>
      <c r="M15" s="132" t="n">
        <f aca="false">M5+M6</f>
        <v>18220143.72</v>
      </c>
      <c r="N15" s="132" t="n">
        <f aca="false">N5+N6</f>
        <v>-912226.58</v>
      </c>
    </row>
    <row r="16" customFormat="false" ht="15.75" hidden="false" customHeight="false" outlineLevel="0" collapsed="false">
      <c r="A16" s="54" t="s">
        <v>84</v>
      </c>
      <c r="B16" s="70" t="n">
        <v>-216007.77</v>
      </c>
      <c r="C16" s="71" t="n">
        <v>-831.51</v>
      </c>
      <c r="D16" s="71" t="n">
        <v>0</v>
      </c>
      <c r="E16" s="68" t="n">
        <f aca="false">SUM(B16:D16)</f>
        <v>-216839.28</v>
      </c>
      <c r="F16" s="54"/>
      <c r="G16" s="69" t="n">
        <v>-216839.28</v>
      </c>
      <c r="H16" s="68" t="n">
        <f aca="false">E16-G16</f>
        <v>0</v>
      </c>
      <c r="I16" s="68"/>
      <c r="J16" s="91" t="s">
        <v>76</v>
      </c>
      <c r="K16" s="114" t="n">
        <f aca="false">SUM(K14:K15)</f>
        <v>20752449.85</v>
      </c>
      <c r="L16" s="114" t="n">
        <f aca="false">SUM(L14:L15)</f>
        <v>-23502.42</v>
      </c>
      <c r="M16" s="114" t="n">
        <f aca="false">SUM(M14:M15)</f>
        <v>19125392.89</v>
      </c>
      <c r="N16" s="114" t="n">
        <f aca="false">SUM(N14:N15)</f>
        <v>-955387.74</v>
      </c>
    </row>
    <row r="17" customFormat="false" ht="15.75" hidden="false" customHeight="false" outlineLevel="0" collapsed="false">
      <c r="A17" s="54" t="s">
        <v>91</v>
      </c>
      <c r="B17" s="72" t="n">
        <f aca="false">MSA!N14</f>
        <v>-43161.16</v>
      </c>
      <c r="C17" s="73" t="n">
        <f aca="false">MSA!N15</f>
        <v>-912226.58</v>
      </c>
      <c r="D17" s="73" t="n">
        <v>0</v>
      </c>
      <c r="E17" s="68" t="n">
        <f aca="false">SUM(B17:D17)</f>
        <v>-955387.74</v>
      </c>
      <c r="F17" s="54"/>
      <c r="G17" s="69" t="n">
        <v>-955387.74</v>
      </c>
      <c r="H17" s="68" t="n">
        <f aca="false">E17-G17</f>
        <v>0</v>
      </c>
      <c r="I17" s="68"/>
    </row>
    <row r="18" customFormat="false" ht="15.75" hidden="false" customHeight="false" outlineLevel="0" collapsed="false">
      <c r="A18" s="54" t="s">
        <v>93</v>
      </c>
      <c r="B18" s="72" t="n">
        <f aca="false">SUM(B15:B17)</f>
        <v>646080.24</v>
      </c>
      <c r="C18" s="73" t="n">
        <f aca="false">SUM(C15:C17)</f>
        <v>17307085.63</v>
      </c>
      <c r="D18" s="73" t="n">
        <v>0</v>
      </c>
      <c r="E18" s="68" t="n">
        <f aca="false">SUM(B18:D18)</f>
        <v>17953165.87</v>
      </c>
      <c r="F18" s="54"/>
      <c r="G18" s="68" t="n">
        <f aca="false">SUM(G15:G17)</f>
        <v>17953165.87</v>
      </c>
      <c r="H18" s="68" t="n">
        <f aca="false">E18-G18</f>
        <v>0</v>
      </c>
      <c r="I18" s="68"/>
      <c r="J18" s="82" t="s">
        <v>90</v>
      </c>
      <c r="K18" s="83" t="n">
        <f aca="false">K9</f>
        <v>20752449.85</v>
      </c>
      <c r="L18" s="83" t="n">
        <f aca="false">L9</f>
        <v>-23502.42</v>
      </c>
      <c r="M18" s="83" t="n">
        <f aca="false">M9</f>
        <v>19125392.89</v>
      </c>
      <c r="N18" s="83" t="n">
        <f aca="false">N9</f>
        <v>-955387.74</v>
      </c>
    </row>
    <row r="19" customFormat="false" ht="15.75" hidden="false" customHeight="false" outlineLevel="0" collapsed="false">
      <c r="A19" s="54" t="s">
        <v>94</v>
      </c>
      <c r="B19" s="70" t="n">
        <v>0</v>
      </c>
      <c r="C19" s="71" t="n">
        <v>0</v>
      </c>
      <c r="D19" s="71" t="n">
        <f aca="false">1623.25+216.38+1148+100.68+407.47</f>
        <v>3495.78</v>
      </c>
      <c r="E19" s="68" t="n">
        <f aca="false">SUM(B19:D19)</f>
        <v>3495.78</v>
      </c>
      <c r="F19" s="54"/>
      <c r="G19" s="69" t="n">
        <v>3496</v>
      </c>
      <c r="H19" s="68" t="n">
        <f aca="false">E19-G19</f>
        <v>-0.220000000000255</v>
      </c>
      <c r="I19" s="68"/>
    </row>
    <row r="20" customFormat="false" ht="15.75" hidden="false" customHeight="false" outlineLevel="0" collapsed="false">
      <c r="A20" s="54" t="s">
        <v>95</v>
      </c>
      <c r="B20" s="87" t="n">
        <v>0</v>
      </c>
      <c r="C20" s="89" t="n">
        <v>0</v>
      </c>
      <c r="D20" s="76" t="n">
        <f aca="false">145470.75-21114.22</f>
        <v>124356.53</v>
      </c>
      <c r="E20" s="68" t="n">
        <f aca="false">SUM(B20:D20)</f>
        <v>124356.53</v>
      </c>
      <c r="F20" s="54"/>
      <c r="G20" s="69" t="n">
        <v>124357</v>
      </c>
      <c r="H20" s="68" t="n">
        <f aca="false">E20-G20</f>
        <v>-0.470000000001164</v>
      </c>
      <c r="I20" s="68"/>
      <c r="J20" s="82" t="s">
        <v>77</v>
      </c>
      <c r="K20" s="83" t="n">
        <f aca="false">K16-K18</f>
        <v>0</v>
      </c>
      <c r="L20" s="83" t="n">
        <f aca="false">L16-L18</f>
        <v>0</v>
      </c>
      <c r="M20" s="83" t="n">
        <f aca="false">M16-M18</f>
        <v>0</v>
      </c>
      <c r="N20" s="83" t="n">
        <f aca="false">N16-N18</f>
        <v>0</v>
      </c>
    </row>
    <row r="21" customFormat="false" ht="15.75" hidden="false" customHeight="false" outlineLevel="0" collapsed="false">
      <c r="A21" s="80" t="s">
        <v>96</v>
      </c>
      <c r="B21" s="81" t="n">
        <f aca="false">SUM(B18:B20)</f>
        <v>646080.24</v>
      </c>
      <c r="C21" s="81" t="n">
        <f aca="false">SUM(C18:C20)</f>
        <v>17307085.63</v>
      </c>
      <c r="D21" s="81" t="n">
        <f aca="false">SUM(D18:D20)</f>
        <v>127852.31</v>
      </c>
      <c r="E21" s="81" t="n">
        <f aca="false">SUM(E18:E20)</f>
        <v>18081018.18</v>
      </c>
      <c r="F21" s="54"/>
      <c r="G21" s="108" t="s">
        <v>82</v>
      </c>
      <c r="H21" s="54"/>
      <c r="I21" s="68"/>
    </row>
    <row r="22" customFormat="false" ht="15.75" hidden="false" customHeight="false" outlineLevel="0" collapsed="false">
      <c r="A22" s="54"/>
      <c r="B22" s="54"/>
      <c r="C22" s="54"/>
      <c r="D22" s="54"/>
      <c r="E22" s="54"/>
      <c r="F22" s="54"/>
      <c r="G22" s="108" t="s">
        <v>82</v>
      </c>
      <c r="H22" s="54"/>
      <c r="I22" s="54"/>
    </row>
    <row r="23" customFormat="false" ht="15.75" hidden="false" customHeight="false" outlineLevel="0" collapsed="false">
      <c r="A23" s="80" t="s">
        <v>97</v>
      </c>
      <c r="B23" s="81" t="n">
        <f aca="false">B13-B21</f>
        <v>180361.74</v>
      </c>
      <c r="C23" s="81" t="n">
        <f aca="false">C13-C21</f>
        <v>2101322.57</v>
      </c>
      <c r="D23" s="81" t="n">
        <f aca="false">D13-D21</f>
        <v>-130112.59</v>
      </c>
      <c r="E23" s="81" t="n">
        <f aca="false">E13-E21</f>
        <v>2151571.72000001</v>
      </c>
      <c r="F23" s="54"/>
      <c r="G23" s="54"/>
      <c r="H23" s="54"/>
      <c r="I23" s="54"/>
    </row>
    <row r="24" customFormat="false" ht="15.75" hidden="false" customHeight="false" outlineLevel="0" collapsed="false">
      <c r="A24" s="80" t="s">
        <v>98</v>
      </c>
      <c r="B24" s="93" t="n">
        <f aca="false">IF(B23&lt;&gt;0,B23/B21,0)</f>
        <v>0.279163064946855</v>
      </c>
      <c r="C24" s="93" t="n">
        <f aca="false">IF(C23&lt;&gt;0,C23/C21,0)</f>
        <v>0.121414004351928</v>
      </c>
      <c r="D24" s="93" t="n">
        <f aca="false">IF(D23&lt;&gt;0,D23/D21,0)</f>
        <v>-1.01767883583801</v>
      </c>
      <c r="E24" s="93" t="n">
        <f aca="false">IF(E23&lt;&gt;0,E23/E21,0)</f>
        <v>0.118996159319165</v>
      </c>
      <c r="F24" s="54"/>
      <c r="G24" s="54"/>
      <c r="H24" s="54"/>
      <c r="I24" s="54"/>
    </row>
    <row r="25" customFormat="false" ht="15.75" hidden="false" customHeight="false" outlineLevel="0" collapsed="false">
      <c r="F25" s="54"/>
      <c r="G25" s="54"/>
      <c r="H25" s="54"/>
      <c r="I25" s="54"/>
    </row>
    <row r="26" customFormat="false" ht="15.75" hidden="false" customHeight="false" outlineLevel="0" collapsed="false">
      <c r="A26" s="80" t="s">
        <v>145</v>
      </c>
      <c r="I26" s="54"/>
    </row>
    <row r="27" customFormat="false" ht="15.75" hidden="false" customHeight="false" outlineLevel="0" collapsed="false">
      <c r="A27" s="53" t="str">
        <f aca="false">A4</f>
        <v>DECEMBER 1999</v>
      </c>
      <c r="B27" s="61" t="s">
        <v>145</v>
      </c>
      <c r="C27" s="61" t="s">
        <v>145</v>
      </c>
      <c r="D27" s="61" t="s">
        <v>145</v>
      </c>
      <c r="H27" s="54"/>
    </row>
    <row r="28" customFormat="false" ht="15.75" hidden="false" customHeight="false" outlineLevel="0" collapsed="false">
      <c r="A28" s="62" t="s">
        <v>142</v>
      </c>
      <c r="B28" s="61" t="s">
        <v>167</v>
      </c>
      <c r="C28" s="61" t="s">
        <v>75</v>
      </c>
      <c r="D28" s="61" t="s">
        <v>76</v>
      </c>
      <c r="F28" s="54"/>
      <c r="G28" s="61" t="s">
        <v>77</v>
      </c>
      <c r="H28" s="54"/>
    </row>
    <row r="29" customFormat="false" ht="15.75" hidden="false" customHeight="false" outlineLevel="0" collapsed="false">
      <c r="A29" s="54" t="s">
        <v>83</v>
      </c>
      <c r="B29" s="118" t="n">
        <v>525729.84</v>
      </c>
      <c r="C29" s="119" t="n">
        <v>0</v>
      </c>
      <c r="D29" s="68" t="n">
        <f aca="false">SUM(B29:C29)</f>
        <v>525729.84</v>
      </c>
      <c r="F29" s="54"/>
      <c r="G29" s="69" t="n">
        <v>525730</v>
      </c>
      <c r="H29" s="68" t="n">
        <f aca="false">D29-G29</f>
        <v>-0.160000000032596</v>
      </c>
    </row>
    <row r="30" customFormat="false" ht="15.75" hidden="false" customHeight="false" outlineLevel="0" collapsed="false">
      <c r="A30" s="54" t="s">
        <v>84</v>
      </c>
      <c r="B30" s="70" t="n">
        <v>0</v>
      </c>
      <c r="C30" s="71" t="n">
        <v>0</v>
      </c>
      <c r="D30" s="68" t="n">
        <f aca="false">SUM(B30:C30)</f>
        <v>0</v>
      </c>
      <c r="F30" s="54"/>
      <c r="G30" s="69" t="n">
        <v>0</v>
      </c>
      <c r="H30" s="68" t="n">
        <f aca="false">D30-G30</f>
        <v>0</v>
      </c>
    </row>
    <row r="31" customFormat="false" ht="15.75" hidden="false" customHeight="false" outlineLevel="0" collapsed="false">
      <c r="A31" s="54" t="s">
        <v>69</v>
      </c>
      <c r="B31" s="70" t="n">
        <f aca="false">6898.46+2588.62</f>
        <v>9487.08</v>
      </c>
      <c r="C31" s="73" t="n">
        <v>0</v>
      </c>
      <c r="D31" s="68" t="n">
        <f aca="false">SUM(B31:C31)</f>
        <v>9487.08</v>
      </c>
      <c r="F31" s="54"/>
      <c r="G31" s="69" t="n">
        <v>9487</v>
      </c>
      <c r="H31" s="68" t="n">
        <f aca="false">D31-G31</f>
        <v>0.0799999999999272</v>
      </c>
    </row>
    <row r="32" customFormat="false" ht="15.75" hidden="false" customHeight="false" outlineLevel="0" collapsed="false">
      <c r="A32" s="54" t="s">
        <v>85</v>
      </c>
      <c r="B32" s="70" t="n">
        <v>0</v>
      </c>
      <c r="C32" s="71" t="n">
        <v>0</v>
      </c>
      <c r="D32" s="68" t="n">
        <f aca="false">SUM(B32:C32)</f>
        <v>0</v>
      </c>
      <c r="F32" s="54"/>
      <c r="G32" s="69" t="n">
        <v>0</v>
      </c>
      <c r="H32" s="68" t="n">
        <f aca="false">D32-G32</f>
        <v>0</v>
      </c>
    </row>
    <row r="33" customFormat="false" ht="15.75" hidden="false" customHeight="false" outlineLevel="0" collapsed="false">
      <c r="A33" s="54" t="s">
        <v>86</v>
      </c>
      <c r="B33" s="72" t="n">
        <v>0</v>
      </c>
      <c r="C33" s="71" t="n">
        <v>0</v>
      </c>
      <c r="D33" s="68" t="n">
        <f aca="false">SUM(B33:C33)</f>
        <v>0</v>
      </c>
      <c r="F33" s="54"/>
      <c r="G33" s="69" t="n">
        <v>0</v>
      </c>
      <c r="H33" s="68" t="n">
        <f aca="false">D33-G33</f>
        <v>0</v>
      </c>
    </row>
    <row r="34" customFormat="false" ht="15.75" hidden="false" customHeight="false" outlineLevel="0" collapsed="false">
      <c r="A34" s="54" t="s">
        <v>87</v>
      </c>
      <c r="B34" s="74" t="n">
        <v>0</v>
      </c>
      <c r="C34" s="76" t="n">
        <v>0</v>
      </c>
      <c r="D34" s="68" t="n">
        <f aca="false">SUM(B34:C34)</f>
        <v>0</v>
      </c>
      <c r="F34" s="54"/>
      <c r="G34" s="69" t="n">
        <v>0</v>
      </c>
      <c r="H34" s="68" t="n">
        <f aca="false">D34-G34</f>
        <v>0</v>
      </c>
    </row>
    <row r="35" customFormat="false" ht="15.75" hidden="false" customHeight="false" outlineLevel="0" collapsed="false">
      <c r="A35" s="80" t="s">
        <v>88</v>
      </c>
      <c r="B35" s="81" t="n">
        <f aca="false">SUM(B29:B34)</f>
        <v>535216.92</v>
      </c>
      <c r="C35" s="81" t="n">
        <f aca="false">SUM(C29:C34)</f>
        <v>0</v>
      </c>
      <c r="D35" s="81" t="n">
        <f aca="false">SUM(D29:D34)</f>
        <v>535216.92</v>
      </c>
      <c r="F35" s="54"/>
      <c r="G35" s="54"/>
      <c r="H35" s="54"/>
    </row>
    <row r="36" customFormat="false" ht="15.75" hidden="false" customHeight="false" outlineLevel="0" collapsed="false">
      <c r="A36" s="54"/>
      <c r="B36" s="54" t="s">
        <v>183</v>
      </c>
      <c r="C36" s="54"/>
      <c r="D36" s="54"/>
      <c r="F36" s="54"/>
      <c r="G36" s="54"/>
      <c r="H36" s="54"/>
    </row>
    <row r="37" customFormat="false" ht="15.75" hidden="false" customHeight="false" outlineLevel="0" collapsed="false">
      <c r="A37" s="54" t="s">
        <v>89</v>
      </c>
      <c r="B37" s="118" t="n">
        <f aca="false">455897.76+79317.98</f>
        <v>535215.74</v>
      </c>
      <c r="C37" s="67" t="n">
        <v>0</v>
      </c>
      <c r="D37" s="68" t="n">
        <f aca="false">SUM(B37:C37)</f>
        <v>535215.74</v>
      </c>
      <c r="F37" s="54"/>
      <c r="G37" s="69" t="n">
        <v>483892</v>
      </c>
      <c r="H37" s="68" t="n">
        <f aca="false">D37-G37</f>
        <v>51323.74</v>
      </c>
    </row>
    <row r="38" customFormat="false" ht="15.75" hidden="false" customHeight="false" outlineLevel="0" collapsed="false">
      <c r="A38" s="54" t="s">
        <v>84</v>
      </c>
      <c r="B38" s="70" t="n">
        <v>0</v>
      </c>
      <c r="C38" s="71" t="n">
        <v>0</v>
      </c>
      <c r="D38" s="68" t="n">
        <f aca="false">SUM(B38:C38)</f>
        <v>0</v>
      </c>
      <c r="E38" s="0" t="s">
        <v>82</v>
      </c>
      <c r="F38" s="54"/>
      <c r="G38" s="69" t="n">
        <v>0</v>
      </c>
      <c r="H38" s="68" t="n">
        <f aca="false">D38-G38</f>
        <v>0</v>
      </c>
    </row>
    <row r="39" customFormat="false" ht="15.75" hidden="false" customHeight="false" outlineLevel="0" collapsed="false">
      <c r="A39" s="54" t="s">
        <v>91</v>
      </c>
      <c r="B39" s="70" t="n">
        <v>0</v>
      </c>
      <c r="C39" s="73" t="n">
        <v>0</v>
      </c>
      <c r="D39" s="68" t="n">
        <f aca="false">SUM(B39:C39)</f>
        <v>0</v>
      </c>
      <c r="F39" s="54"/>
      <c r="G39" s="69" t="n">
        <v>0</v>
      </c>
      <c r="H39" s="68" t="n">
        <f aca="false">D39-G39</f>
        <v>0</v>
      </c>
    </row>
    <row r="40" customFormat="false" ht="15.75" hidden="false" customHeight="false" outlineLevel="0" collapsed="false">
      <c r="A40" s="54" t="s">
        <v>93</v>
      </c>
      <c r="B40" s="72" t="n">
        <f aca="false">SUM(B37:B39)</f>
        <v>535215.74</v>
      </c>
      <c r="C40" s="73" t="n">
        <v>0</v>
      </c>
      <c r="D40" s="68" t="n">
        <f aca="false">SUM(B40:C40)</f>
        <v>535215.74</v>
      </c>
      <c r="F40" s="54"/>
      <c r="G40" s="68" t="n">
        <f aca="false">SUM(G37:G39)</f>
        <v>483892</v>
      </c>
      <c r="H40" s="68"/>
    </row>
    <row r="41" customFormat="false" ht="15.75" hidden="false" customHeight="false" outlineLevel="0" collapsed="false">
      <c r="A41" s="54" t="s">
        <v>94</v>
      </c>
      <c r="B41" s="70"/>
      <c r="C41" s="71" t="n">
        <v>1.18</v>
      </c>
      <c r="D41" s="68" t="n">
        <f aca="false">SUM(B41:C41)</f>
        <v>1.18</v>
      </c>
      <c r="F41" s="54"/>
      <c r="G41" s="69" t="n">
        <v>1</v>
      </c>
      <c r="H41" s="68" t="n">
        <f aca="false">D41-G41</f>
        <v>0.18</v>
      </c>
    </row>
    <row r="42" customFormat="false" ht="15.75" hidden="false" customHeight="false" outlineLevel="0" collapsed="false">
      <c r="A42" s="54" t="s">
        <v>95</v>
      </c>
      <c r="B42" s="87" t="n">
        <v>0</v>
      </c>
      <c r="C42" s="76" t="n">
        <v>0</v>
      </c>
      <c r="D42" s="68" t="n">
        <f aca="false">SUM(B42:C42)</f>
        <v>0</v>
      </c>
      <c r="F42" s="54"/>
      <c r="G42" s="69" t="n">
        <v>0</v>
      </c>
      <c r="H42" s="68" t="n">
        <f aca="false">D42-G42</f>
        <v>0</v>
      </c>
    </row>
    <row r="43" customFormat="false" ht="15.75" hidden="false" customHeight="false" outlineLevel="0" collapsed="false">
      <c r="A43" s="80" t="s">
        <v>96</v>
      </c>
      <c r="B43" s="81" t="n">
        <f aca="false">SUM(B40:B42)</f>
        <v>535215.74</v>
      </c>
      <c r="C43" s="81" t="n">
        <f aca="false">SUM(C40:C42)</f>
        <v>1.18</v>
      </c>
      <c r="D43" s="81" t="n">
        <f aca="false">SUM(D40:D42)</f>
        <v>535216.92</v>
      </c>
      <c r="E43" s="45" t="s">
        <v>82</v>
      </c>
      <c r="F43" s="54"/>
      <c r="G43" s="108" t="s">
        <v>82</v>
      </c>
      <c r="H43" s="54"/>
    </row>
    <row r="44" customFormat="false" ht="15.75" hidden="false" customHeight="false" outlineLevel="0" collapsed="false">
      <c r="A44" s="54"/>
      <c r="B44" s="54"/>
      <c r="C44" s="54"/>
      <c r="D44" s="54"/>
      <c r="E44" s="45"/>
      <c r="F44" s="54"/>
      <c r="G44" s="108" t="s">
        <v>82</v>
      </c>
      <c r="H44" s="54"/>
    </row>
    <row r="45" customFormat="false" ht="15.75" hidden="false" customHeight="false" outlineLevel="0" collapsed="false">
      <c r="A45" s="80" t="s">
        <v>97</v>
      </c>
      <c r="B45" s="81" t="n">
        <f aca="false">B35-B43</f>
        <v>1.17999999993481</v>
      </c>
      <c r="C45" s="81" t="n">
        <f aca="false">C35-C43</f>
        <v>-1.18</v>
      </c>
      <c r="D45" s="81" t="n">
        <f aca="false">D35-D43</f>
        <v>0</v>
      </c>
      <c r="F45" s="54"/>
      <c r="G45" s="54"/>
      <c r="H45" s="54"/>
    </row>
    <row r="46" customFormat="false" ht="15.75" hidden="false" customHeight="false" outlineLevel="0" collapsed="false">
      <c r="A46" s="80" t="s">
        <v>98</v>
      </c>
      <c r="B46" s="93" t="n">
        <f aca="false">IF(B45&lt;&gt;0,B45/B43,0)</f>
        <v>2.20471841866012E-006</v>
      </c>
      <c r="C46" s="93" t="n">
        <f aca="false">IF(C45&lt;&gt;0,C45/C43,0)</f>
        <v>-1</v>
      </c>
      <c r="D46" s="93" t="n">
        <f aca="false">IF(D45&lt;&gt;0,D45/D43,0)</f>
        <v>0</v>
      </c>
      <c r="F46" s="54"/>
      <c r="G46" s="54"/>
      <c r="H46"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10.37"/>
    <col collapsed="false" customWidth="true" hidden="false" outlineLevel="0" max="3" min="3" style="0" width="9.87"/>
    <col collapsed="false" customWidth="true" hidden="false" outlineLevel="0" max="4" min="4" style="0" width="10.12"/>
    <col collapsed="false" customWidth="true" hidden="false" outlineLevel="0" max="5" min="5" style="0" width="11.36"/>
    <col collapsed="false" customWidth="true" hidden="false" outlineLevel="0" max="8" min="8" style="0" width="10.37"/>
  </cols>
  <sheetData>
    <row r="1" customFormat="false" ht="15.75" hidden="false" customHeight="false" outlineLevel="0" collapsed="false">
      <c r="A1" s="1"/>
      <c r="B1" s="2" t="s">
        <v>184</v>
      </c>
      <c r="C1" s="2" t="s">
        <v>184</v>
      </c>
      <c r="D1" s="2" t="s">
        <v>184</v>
      </c>
      <c r="E1" s="2" t="s">
        <v>184</v>
      </c>
      <c r="F1" s="2" t="s">
        <v>184</v>
      </c>
      <c r="G1" s="2" t="s">
        <v>185</v>
      </c>
      <c r="H1" s="122" t="s">
        <v>2</v>
      </c>
    </row>
    <row r="2" customFormat="false" ht="15.75" hidden="false" customHeight="false" outlineLevel="0" collapsed="false">
      <c r="A2" s="25"/>
      <c r="B2" s="7" t="s">
        <v>186</v>
      </c>
      <c r="C2" s="7" t="s">
        <v>187</v>
      </c>
      <c r="D2" s="7" t="s">
        <v>188</v>
      </c>
      <c r="E2" s="7" t="s">
        <v>189</v>
      </c>
      <c r="F2" s="7" t="s">
        <v>190</v>
      </c>
      <c r="G2" s="7" t="s">
        <v>29</v>
      </c>
      <c r="H2" s="8" t="s">
        <v>191</v>
      </c>
    </row>
    <row r="3" customFormat="false" ht="15.75" hidden="false" customHeight="false" outlineLevel="0" collapsed="false">
      <c r="A3" s="1" t="s">
        <v>11</v>
      </c>
      <c r="B3" s="9" t="n">
        <v>4912865.16</v>
      </c>
      <c r="C3" s="9" t="n">
        <v>12957532.34</v>
      </c>
      <c r="D3" s="9" t="n">
        <v>38450211.24</v>
      </c>
      <c r="E3" s="9" t="n">
        <v>8465472.08</v>
      </c>
      <c r="F3" s="9" t="n">
        <v>8594190.99</v>
      </c>
      <c r="G3" s="9" t="n">
        <v>0</v>
      </c>
      <c r="H3" s="10" t="n">
        <f aca="false">SUM(B3:G3)</f>
        <v>73380271.81</v>
      </c>
    </row>
    <row r="4" customFormat="false" ht="15.75" hidden="false" customHeight="false" outlineLevel="0" collapsed="false">
      <c r="A4" s="1" t="s">
        <v>12</v>
      </c>
      <c r="B4" s="9" t="n">
        <v>-29034.09</v>
      </c>
      <c r="C4" s="9" t="n">
        <v>0</v>
      </c>
      <c r="D4" s="9" t="n">
        <v>-152490.14</v>
      </c>
      <c r="E4" s="9" t="n">
        <v>0</v>
      </c>
      <c r="F4" s="9" t="n">
        <v>0</v>
      </c>
      <c r="G4" s="9" t="n">
        <v>0</v>
      </c>
      <c r="H4" s="10" t="n">
        <f aca="false">SUM(B4:G4)</f>
        <v>-181524.23</v>
      </c>
    </row>
    <row r="5" customFormat="false" ht="15.75" hidden="false" customHeight="false" outlineLevel="0" collapsed="false">
      <c r="A5" s="1" t="s">
        <v>13</v>
      </c>
      <c r="B5" s="9" t="n">
        <v>10392.94</v>
      </c>
      <c r="C5" s="9" t="n">
        <v>155859.14</v>
      </c>
      <c r="D5" s="9" t="n">
        <v>-87843.41</v>
      </c>
      <c r="E5" s="9" t="n">
        <v>0</v>
      </c>
      <c r="F5" s="9" t="n">
        <v>-338.69</v>
      </c>
      <c r="G5" s="9" t="n">
        <v>-150460.66</v>
      </c>
      <c r="H5" s="10" t="n">
        <f aca="false">SUM(B5:G5)</f>
        <v>-72390.68</v>
      </c>
    </row>
    <row r="6" customFormat="false" ht="15.75" hidden="false" customHeight="false" outlineLevel="0" collapsed="false">
      <c r="A6" s="1" t="s">
        <v>14</v>
      </c>
      <c r="B6" s="12" t="n">
        <v>0</v>
      </c>
      <c r="C6" s="12" t="n">
        <v>0</v>
      </c>
      <c r="D6" s="12" t="n">
        <v>0</v>
      </c>
      <c r="E6" s="12" t="n">
        <v>0</v>
      </c>
      <c r="F6" s="12" t="n">
        <v>0</v>
      </c>
      <c r="G6" s="12" t="n">
        <v>-10516.98</v>
      </c>
      <c r="H6" s="13" t="n">
        <f aca="false">SUM(B6:G6)</f>
        <v>-10516.98</v>
      </c>
    </row>
    <row r="7" customFormat="false" ht="15.75" hidden="false" customHeight="false" outlineLevel="0" collapsed="false">
      <c r="A7" s="14" t="s">
        <v>15</v>
      </c>
      <c r="B7" s="15" t="n">
        <f aca="false">SUM(B3:B6)</f>
        <v>4894224.01</v>
      </c>
      <c r="C7" s="15" t="n">
        <f aca="false">SUM(C3:C6)</f>
        <v>13113391.48</v>
      </c>
      <c r="D7" s="15" t="n">
        <f aca="false">SUM(D3:D6)</f>
        <v>38209877.69</v>
      </c>
      <c r="E7" s="15" t="n">
        <f aca="false">SUM(E3:E6)</f>
        <v>8465472.08</v>
      </c>
      <c r="F7" s="15" t="n">
        <f aca="false">SUM(F3:F6)</f>
        <v>8593852.3</v>
      </c>
      <c r="G7" s="15" t="n">
        <f aca="false">SUM(G3:G6)</f>
        <v>-160977.64</v>
      </c>
      <c r="H7" s="15" t="n">
        <f aca="false">SUM(H3:H6)</f>
        <v>73115839.92</v>
      </c>
    </row>
    <row r="8" customFormat="false" ht="15.75" hidden="false" customHeight="false" outlineLevel="0" collapsed="false">
      <c r="A8" s="1"/>
      <c r="B8" s="16"/>
      <c r="C8" s="16"/>
      <c r="D8" s="16"/>
      <c r="E8" s="16"/>
      <c r="F8" s="16"/>
      <c r="G8" s="38"/>
      <c r="H8" s="124"/>
    </row>
    <row r="9" customFormat="false" ht="15.75" hidden="false" customHeight="false" outlineLevel="0" collapsed="false">
      <c r="A9" s="1" t="s">
        <v>16</v>
      </c>
      <c r="B9" s="9" t="n">
        <v>4655843.06</v>
      </c>
      <c r="C9" s="9" t="n">
        <v>12446181.44</v>
      </c>
      <c r="D9" s="9" t="n">
        <v>36451802.93</v>
      </c>
      <c r="E9" s="9" t="n">
        <v>7689127.77</v>
      </c>
      <c r="F9" s="9" t="n">
        <v>7523607.32</v>
      </c>
      <c r="G9" s="9" t="n">
        <v>0</v>
      </c>
      <c r="H9" s="10" t="n">
        <f aca="false">SUM(B9:G9)</f>
        <v>68766562.52</v>
      </c>
    </row>
    <row r="10" customFormat="false" ht="15.75" hidden="false" customHeight="false" outlineLevel="0" collapsed="false">
      <c r="A10" s="1" t="s">
        <v>12</v>
      </c>
      <c r="B10" s="9" t="n">
        <v>-26956.03</v>
      </c>
      <c r="C10" s="9" t="n">
        <v>0</v>
      </c>
      <c r="D10" s="9" t="n">
        <v>-152525.04</v>
      </c>
      <c r="E10" s="9" t="n">
        <v>0</v>
      </c>
      <c r="F10" s="9" t="n">
        <v>0</v>
      </c>
      <c r="G10" s="9" t="n">
        <v>0</v>
      </c>
      <c r="H10" s="10" t="n">
        <f aca="false">SUM(B10:G10)</f>
        <v>-179481.07</v>
      </c>
    </row>
    <row r="11" customFormat="false" ht="15.75" hidden="false" customHeight="false" outlineLevel="0" collapsed="false">
      <c r="A11" s="1" t="s">
        <v>17</v>
      </c>
      <c r="B11" s="9" t="n">
        <v>63435.71</v>
      </c>
      <c r="C11" s="9" t="n">
        <v>158042.21</v>
      </c>
      <c r="D11" s="9" t="n">
        <v>-253194.12</v>
      </c>
      <c r="E11" s="9" t="n">
        <v>-37286.29</v>
      </c>
      <c r="F11" s="9" t="n">
        <v>-197794.19</v>
      </c>
      <c r="G11" s="9" t="n">
        <v>0</v>
      </c>
      <c r="H11" s="10" t="n">
        <f aca="false">SUM(B11:G11)</f>
        <v>-266796.68</v>
      </c>
    </row>
    <row r="12" customFormat="false" ht="15.75" hidden="false" customHeight="false" outlineLevel="0" collapsed="false">
      <c r="A12" s="1" t="s">
        <v>19</v>
      </c>
      <c r="B12" s="12" t="n">
        <v>0</v>
      </c>
      <c r="C12" s="12" t="n">
        <v>0</v>
      </c>
      <c r="D12" s="12" t="n">
        <v>0</v>
      </c>
      <c r="E12" s="12" t="n">
        <v>0</v>
      </c>
      <c r="F12" s="12" t="n">
        <v>0</v>
      </c>
      <c r="G12" s="12" t="n">
        <v>83145.09</v>
      </c>
      <c r="H12" s="13" t="n">
        <f aca="false">SUM(B12:G12)</f>
        <v>83145.09</v>
      </c>
    </row>
    <row r="13" customFormat="false" ht="15.75" hidden="false" customHeight="false" outlineLevel="0" collapsed="false">
      <c r="A13" s="14" t="s">
        <v>20</v>
      </c>
      <c r="B13" s="15" t="n">
        <f aca="false">SUM(B9:B12)</f>
        <v>4692322.74</v>
      </c>
      <c r="C13" s="15" t="n">
        <f aca="false">SUM(C9:C12)</f>
        <v>12604223.65</v>
      </c>
      <c r="D13" s="15" t="n">
        <f aca="false">SUM(D9:D12)</f>
        <v>36046083.77</v>
      </c>
      <c r="E13" s="15" t="n">
        <f aca="false">SUM(E9:E12)</f>
        <v>7651841.48</v>
      </c>
      <c r="F13" s="15" t="n">
        <f aca="false">SUM(F9:F12)</f>
        <v>7325813.13</v>
      </c>
      <c r="G13" s="15" t="n">
        <f aca="false">SUM(G9:G12)</f>
        <v>83145.09</v>
      </c>
      <c r="H13" s="15" t="n">
        <f aca="false">SUM(H9:H12)</f>
        <v>68403429.86</v>
      </c>
    </row>
    <row r="14" customFormat="false" ht="15.75" hidden="false" customHeight="false" outlineLevel="0" collapsed="false">
      <c r="A14" s="1"/>
      <c r="B14" s="17"/>
      <c r="C14" s="17"/>
      <c r="D14" s="17"/>
      <c r="E14" s="17"/>
      <c r="F14" s="17"/>
      <c r="G14" s="133"/>
      <c r="H14" s="124"/>
    </row>
    <row r="15" customFormat="false" ht="15.75" hidden="false" customHeight="false" outlineLevel="0" collapsed="false">
      <c r="A15" s="14" t="s">
        <v>21</v>
      </c>
      <c r="B15" s="15" t="n">
        <f aca="false">B7-B13</f>
        <v>201901.27</v>
      </c>
      <c r="C15" s="15" t="n">
        <f aca="false">C7-C13</f>
        <v>509167.83</v>
      </c>
      <c r="D15" s="15" t="n">
        <f aca="false">D7-D13</f>
        <v>2163793.91999999</v>
      </c>
      <c r="E15" s="15" t="n">
        <f aca="false">E7-E13</f>
        <v>813630.600000001</v>
      </c>
      <c r="F15" s="15" t="n">
        <f aca="false">F7-F13</f>
        <v>1268039.17</v>
      </c>
      <c r="G15" s="15" t="n">
        <f aca="false">G7-G13</f>
        <v>-244122.73</v>
      </c>
      <c r="H15" s="123" t="n">
        <f aca="false">H7-H13</f>
        <v>4712410.06</v>
      </c>
    </row>
    <row r="16" customFormat="false" ht="15.75" hidden="false" customHeight="false" outlineLevel="0" collapsed="false">
      <c r="A16" s="20" t="s">
        <v>22</v>
      </c>
      <c r="B16" s="21" t="n">
        <f aca="false">IF(B15&lt;&gt;0,B15/B13,0)</f>
        <v>0.0430280015223336</v>
      </c>
      <c r="C16" s="21" t="n">
        <f aca="false">IF(C15&lt;&gt;0,C15/C13,0)</f>
        <v>0.0403966038796844</v>
      </c>
      <c r="D16" s="21" t="n">
        <f aca="false">IF(D15&lt;&gt;0,D15/D13,0)</f>
        <v>0.0600285438442234</v>
      </c>
      <c r="E16" s="21" t="n">
        <f aca="false">IF(E15&lt;&gt;0,E15/E13,0)</f>
        <v>0.106331345484172</v>
      </c>
      <c r="F16" s="21" t="n">
        <f aca="false">IF(F15&lt;&gt;0,F15/F13,0)</f>
        <v>0.173091934983605</v>
      </c>
      <c r="G16" s="21" t="n">
        <f aca="false">IF(G15&lt;&gt;0,G15/G13,0)</f>
        <v>-2.9361051867284</v>
      </c>
      <c r="H16" s="21" t="n">
        <f aca="false">IF(H15&lt;&gt;0,H15/H13,0)</f>
        <v>0.0688914294158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2" min="2" style="19" width="10.37"/>
    <col collapsed="false" customWidth="true" hidden="false" outlineLevel="0" max="4" min="3" style="19" width="9.62"/>
    <col collapsed="false" customWidth="true" hidden="false" outlineLevel="0" max="5" min="5" style="19" width="10.49"/>
    <col collapsed="false" customWidth="false" hidden="false" outlineLevel="0" max="7" min="6" style="19" width="8.99"/>
    <col collapsed="false" customWidth="true" hidden="false" outlineLevel="0" max="8" min="8" style="19" width="10.37"/>
    <col collapsed="false" customWidth="true" hidden="false" outlineLevel="0" max="9" min="9" style="19" width="1.75"/>
    <col collapsed="false" customWidth="false" hidden="false" outlineLevel="0" max="257" min="10" style="19" width="8.99"/>
  </cols>
  <sheetData>
    <row r="1" customFormat="false" ht="15.75" hidden="false" customHeight="false" outlineLevel="0" collapsed="false">
      <c r="A1" s="32" t="s">
        <v>48</v>
      </c>
      <c r="B1" s="32"/>
      <c r="C1" s="32"/>
      <c r="D1" s="32"/>
      <c r="E1" s="32"/>
      <c r="F1" s="32"/>
      <c r="G1" s="32"/>
      <c r="H1" s="32"/>
    </row>
    <row r="2" customFormat="false" ht="18" hidden="false" customHeight="true" outlineLevel="0" collapsed="false">
      <c r="A2" s="32" t="s">
        <v>49</v>
      </c>
      <c r="B2" s="32"/>
      <c r="C2" s="32"/>
      <c r="D2" s="32"/>
      <c r="E2" s="32"/>
      <c r="F2" s="32"/>
      <c r="G2" s="32"/>
      <c r="H2" s="32"/>
    </row>
    <row r="3" customFormat="false" ht="18" hidden="false" customHeight="true" outlineLevel="0" collapsed="false">
      <c r="A3" s="32" t="s">
        <v>191</v>
      </c>
      <c r="B3" s="32"/>
      <c r="C3" s="32"/>
      <c r="D3" s="32"/>
      <c r="E3" s="32"/>
      <c r="F3" s="32"/>
      <c r="G3" s="32"/>
      <c r="H3" s="32"/>
    </row>
    <row r="4" customFormat="false" ht="18" hidden="false" customHeight="true" outlineLevel="0" collapsed="false">
      <c r="A4" s="33"/>
      <c r="B4" s="125"/>
      <c r="C4" s="125"/>
      <c r="D4" s="125"/>
      <c r="E4" s="125"/>
      <c r="F4" s="125"/>
      <c r="G4" s="125"/>
      <c r="H4" s="125"/>
    </row>
    <row r="5" customFormat="false" ht="15.75" hidden="false" customHeight="true" outlineLevel="0" collapsed="false">
      <c r="A5" s="32" t="str">
        <f aca="false">'MSEC CURR'!A5:L5</f>
        <v>DECEMBER 1999 CURRENT  MONTH SUMMARY</v>
      </c>
      <c r="B5" s="32"/>
      <c r="C5" s="32"/>
      <c r="D5" s="32"/>
      <c r="E5" s="32"/>
      <c r="F5" s="32"/>
      <c r="G5" s="32"/>
      <c r="H5" s="32"/>
    </row>
    <row r="6" customFormat="false" ht="5.25" hidden="false" customHeight="true" outlineLevel="0" collapsed="false">
      <c r="A6" s="1"/>
      <c r="B6" s="35"/>
      <c r="C6" s="35"/>
      <c r="D6" s="35"/>
      <c r="E6" s="35"/>
      <c r="F6" s="35"/>
      <c r="G6" s="35"/>
      <c r="H6" s="126"/>
    </row>
    <row r="7" s="6" customFormat="true" ht="12.75" hidden="false" customHeight="false" outlineLevel="0" collapsed="false">
      <c r="A7" s="1"/>
      <c r="B7" s="2" t="s">
        <v>184</v>
      </c>
      <c r="C7" s="2" t="s">
        <v>184</v>
      </c>
      <c r="D7" s="2" t="s">
        <v>184</v>
      </c>
      <c r="E7" s="2" t="s">
        <v>184</v>
      </c>
      <c r="F7" s="2" t="s">
        <v>184</v>
      </c>
      <c r="G7" s="2" t="s">
        <v>185</v>
      </c>
      <c r="H7" s="2" t="s">
        <v>2</v>
      </c>
    </row>
    <row r="8" s="48" customFormat="true" ht="15" hidden="false" customHeight="false" outlineLevel="0" collapsed="false">
      <c r="A8" s="25"/>
      <c r="B8" s="7" t="s">
        <v>186</v>
      </c>
      <c r="C8" s="7" t="s">
        <v>187</v>
      </c>
      <c r="D8" s="7" t="s">
        <v>188</v>
      </c>
      <c r="E8" s="7" t="s">
        <v>189</v>
      </c>
      <c r="F8" s="7" t="s">
        <v>190</v>
      </c>
      <c r="G8" s="7" t="s">
        <v>29</v>
      </c>
      <c r="H8" s="7" t="s">
        <v>191</v>
      </c>
    </row>
    <row r="9" customFormat="false" ht="12.75" hidden="false" customHeight="false" outlineLevel="0" collapsed="false">
      <c r="A9" s="1" t="s">
        <v>11</v>
      </c>
      <c r="B9" s="9" t="n">
        <f aca="false">B29-MASIPrior!B3</f>
        <v>550565.37</v>
      </c>
      <c r="C9" s="9" t="n">
        <f aca="false">C29-MASIPrior!C3</f>
        <v>1180891.92</v>
      </c>
      <c r="D9" s="9" t="n">
        <f aca="false">D29-MASIPrior!D3</f>
        <v>3682357.78000001</v>
      </c>
      <c r="E9" s="9" t="n">
        <f aca="false">E29-MASIPrior!E3</f>
        <v>1134094.35</v>
      </c>
      <c r="F9" s="9" t="n">
        <f aca="false">F29-MASIPrior!F3</f>
        <v>793692.810000001</v>
      </c>
      <c r="G9" s="9" t="n">
        <f aca="false">G29-MASIPrior!G3</f>
        <v>0</v>
      </c>
      <c r="H9" s="9" t="n">
        <f aca="false">SUM(B9:G9)</f>
        <v>7341602.23000001</v>
      </c>
    </row>
    <row r="10" customFormat="false" ht="12.75" hidden="false" customHeight="false" outlineLevel="0" collapsed="false">
      <c r="A10" s="1" t="s">
        <v>12</v>
      </c>
      <c r="B10" s="9" t="n">
        <f aca="false">B30-MASIPrior!B4</f>
        <v>0</v>
      </c>
      <c r="C10" s="9" t="n">
        <f aca="false">C30-MASIPrior!C4</f>
        <v>0</v>
      </c>
      <c r="D10" s="9" t="n">
        <f aca="false">D30-MASIPrior!D4</f>
        <v>-552.209999999992</v>
      </c>
      <c r="E10" s="9" t="n">
        <f aca="false">E30-MASIPrior!E4</f>
        <v>0</v>
      </c>
      <c r="F10" s="9" t="n">
        <f aca="false">F30-MASIPrior!F4</f>
        <v>0</v>
      </c>
      <c r="G10" s="9" t="n">
        <f aca="false">G30-MASIPrior!G4</f>
        <v>0</v>
      </c>
      <c r="H10" s="9" t="n">
        <f aca="false">SUM(B10:G10)</f>
        <v>-552.209999999992</v>
      </c>
    </row>
    <row r="11" customFormat="false" ht="12.75" hidden="false" customHeight="false" outlineLevel="0" collapsed="false">
      <c r="A11" s="1" t="s">
        <v>13</v>
      </c>
      <c r="B11" s="9" t="n">
        <f aca="false">B31-MASIPrior!B5</f>
        <v>-3511.93</v>
      </c>
      <c r="C11" s="9" t="n">
        <f aca="false">C31-MASIPrior!C5</f>
        <v>53656.38</v>
      </c>
      <c r="D11" s="9" t="n">
        <f aca="false">D31-MASIPrior!D5</f>
        <v>83680.92</v>
      </c>
      <c r="E11" s="9" t="n">
        <f aca="false">E31-MASIPrior!E5</f>
        <v>0</v>
      </c>
      <c r="F11" s="9" t="n">
        <f aca="false">F31-MASIPrior!F5</f>
        <v>3.58000000000004</v>
      </c>
      <c r="G11" s="9" t="n">
        <f aca="false">G31-MASIPrior!G5</f>
        <v>45003.74</v>
      </c>
      <c r="H11" s="9" t="n">
        <f aca="false">SUM(B11:G11)</f>
        <v>178832.69</v>
      </c>
      <c r="I11" s="6" t="s">
        <v>61</v>
      </c>
    </row>
    <row r="12" s="128" customFormat="true" ht="15" hidden="false" customHeight="false" outlineLevel="0" collapsed="false">
      <c r="A12" s="1" t="s">
        <v>14</v>
      </c>
      <c r="B12" s="12" t="n">
        <v>0</v>
      </c>
      <c r="C12" s="12" t="n">
        <v>0</v>
      </c>
      <c r="D12" s="12" t="n">
        <v>0</v>
      </c>
      <c r="E12" s="12" t="n">
        <v>0</v>
      </c>
      <c r="F12" s="12" t="n">
        <v>0</v>
      </c>
      <c r="G12" s="12" t="n">
        <f aca="false">G32-MASIPrior!G6</f>
        <v>-0.0300000000006548</v>
      </c>
      <c r="H12" s="12" t="n">
        <f aca="false">SUM(B12:G12)</f>
        <v>-0.0300000000006548</v>
      </c>
    </row>
    <row r="13" customFormat="false" ht="12.75" hidden="false" customHeight="false" outlineLevel="0" collapsed="false">
      <c r="A13" s="14" t="s">
        <v>15</v>
      </c>
      <c r="B13" s="38" t="n">
        <f aca="false">SUM(B9:B12)</f>
        <v>547053.44</v>
      </c>
      <c r="C13" s="38" t="n">
        <f aca="false">SUM(C9:C12)</f>
        <v>1234548.3</v>
      </c>
      <c r="D13" s="38" t="n">
        <f aca="false">SUM(D9:D12)</f>
        <v>3765486.49000001</v>
      </c>
      <c r="E13" s="38" t="n">
        <f aca="false">SUM(E9:E12)</f>
        <v>1134094.35</v>
      </c>
      <c r="F13" s="38" t="n">
        <f aca="false">SUM(F9:F12)</f>
        <v>793696.390000001</v>
      </c>
      <c r="G13" s="38" t="n">
        <f aca="false">SUM(G9:G12)</f>
        <v>45003.71</v>
      </c>
      <c r="H13" s="38" t="n">
        <f aca="false">SUM(H9:H12)</f>
        <v>7519882.68000001</v>
      </c>
    </row>
    <row r="14" customFormat="false" ht="6.75" hidden="false" customHeight="true" outlineLevel="0" collapsed="false">
      <c r="A14" s="1"/>
      <c r="B14" s="16"/>
      <c r="C14" s="16"/>
      <c r="D14" s="16"/>
      <c r="E14" s="16"/>
      <c r="F14" s="16"/>
      <c r="G14" s="16"/>
      <c r="H14" s="35"/>
    </row>
    <row r="15" customFormat="false" ht="12.75" hidden="false" customHeight="false" outlineLevel="0" collapsed="false">
      <c r="A15" s="1" t="s">
        <v>16</v>
      </c>
      <c r="B15" s="9" t="n">
        <f aca="false">B35-MASIPrior!B9</f>
        <v>465312.550000001</v>
      </c>
      <c r="C15" s="9" t="n">
        <f aca="false">C35-MASIPrior!C9</f>
        <v>1116565.61</v>
      </c>
      <c r="D15" s="9" t="n">
        <f aca="false">D35-MASIPrior!D9</f>
        <v>3476320.04</v>
      </c>
      <c r="E15" s="9" t="n">
        <f aca="false">E35-MASIPrior!E9</f>
        <v>1056868.3</v>
      </c>
      <c r="F15" s="9" t="n">
        <f aca="false">F35-MASIPrior!F9</f>
        <v>546355.76</v>
      </c>
      <c r="G15" s="9" t="n">
        <f aca="false">G35-MASIPrior!G9</f>
        <v>0</v>
      </c>
      <c r="H15" s="9" t="n">
        <f aca="false">SUM(B15:G15)</f>
        <v>6661422.26</v>
      </c>
    </row>
    <row r="16" customFormat="false" ht="12.75" hidden="false" customHeight="false" outlineLevel="0" collapsed="false">
      <c r="A16" s="1" t="s">
        <v>52</v>
      </c>
      <c r="B16" s="9" t="n">
        <f aca="false">B36-MASIPrior!B10</f>
        <v>0</v>
      </c>
      <c r="C16" s="9" t="n">
        <f aca="false">C36-MASIPrior!C10</f>
        <v>0</v>
      </c>
      <c r="D16" s="9" t="n">
        <f aca="false">D36-MASIPrior!D10</f>
        <v>-992.630000000005</v>
      </c>
      <c r="E16" s="9" t="n">
        <f aca="false">E36-MASIPrior!E10</f>
        <v>0</v>
      </c>
      <c r="F16" s="9" t="n">
        <f aca="false">F36-MASIPrior!F10</f>
        <v>0</v>
      </c>
      <c r="G16" s="9" t="n">
        <f aca="false">G36-MASIPrior!G10</f>
        <v>0</v>
      </c>
      <c r="H16" s="9" t="n">
        <f aca="false">SUM(B16:G16)</f>
        <v>-992.630000000005</v>
      </c>
    </row>
    <row r="17" customFormat="false" ht="12.75" hidden="false" customHeight="false" outlineLevel="0" collapsed="false">
      <c r="A17" s="1" t="s">
        <v>17</v>
      </c>
      <c r="B17" s="9" t="n">
        <f aca="false">B37-MASIPrior!B11</f>
        <v>-18060.87</v>
      </c>
      <c r="C17" s="9" t="n">
        <f aca="false">C37-MASIPrior!C11</f>
        <v>56336.72</v>
      </c>
      <c r="D17" s="9" t="n">
        <f aca="false">D37-MASIPrior!D11</f>
        <v>186122.38</v>
      </c>
      <c r="E17" s="9" t="n">
        <f aca="false">E37-MASIPrior!E11</f>
        <v>24776.35</v>
      </c>
      <c r="F17" s="9" t="n">
        <f aca="false">F37-MASIPrior!F11</f>
        <v>102811.77</v>
      </c>
      <c r="G17" s="9" t="n">
        <f aca="false">G37-MASIPrior!G11</f>
        <v>0</v>
      </c>
      <c r="H17" s="9" t="n">
        <f aca="false">SUM(B17:G17)</f>
        <v>351986.35</v>
      </c>
    </row>
    <row r="18" s="128" customFormat="true" ht="15" hidden="false" customHeight="false" outlineLevel="0" collapsed="false">
      <c r="A18" s="1" t="s">
        <v>19</v>
      </c>
      <c r="B18" s="12" t="n">
        <v>0</v>
      </c>
      <c r="C18" s="12" t="n">
        <v>0</v>
      </c>
      <c r="D18" s="12" t="n">
        <v>0</v>
      </c>
      <c r="E18" s="12" t="n">
        <v>0</v>
      </c>
      <c r="F18" s="12" t="n">
        <v>0</v>
      </c>
      <c r="G18" s="12" t="n">
        <f aca="false">G38-MASIPrior!G12</f>
        <v>137002.33</v>
      </c>
      <c r="H18" s="12" t="n">
        <f aca="false">SUM(B18:G18)</f>
        <v>137002.33</v>
      </c>
    </row>
    <row r="19" customFormat="false" ht="12.75" hidden="false" customHeight="false" outlineLevel="0" collapsed="false">
      <c r="A19" s="14" t="s">
        <v>20</v>
      </c>
      <c r="B19" s="38" t="n">
        <f aca="false">SUM(B15:B18)</f>
        <v>447251.680000001</v>
      </c>
      <c r="C19" s="38" t="n">
        <f aca="false">SUM(C15:C18)</f>
        <v>1172902.33</v>
      </c>
      <c r="D19" s="38" t="n">
        <f aca="false">SUM(D15:D18)</f>
        <v>3661449.79</v>
      </c>
      <c r="E19" s="38" t="n">
        <f aca="false">SUM(E15:E18)</f>
        <v>1081644.65</v>
      </c>
      <c r="F19" s="38" t="n">
        <f aca="false">SUM(F15:F18)</f>
        <v>649167.53</v>
      </c>
      <c r="G19" s="38" t="n">
        <f aca="false">SUM(G15:G18)</f>
        <v>137002.33</v>
      </c>
      <c r="H19" s="38" t="n">
        <f aca="false">SUM(H15:H18)</f>
        <v>7149418.31</v>
      </c>
      <c r="I19" s="19" t="s">
        <v>82</v>
      </c>
    </row>
    <row r="20" customFormat="false" ht="8.25" hidden="false" customHeight="true" outlineLevel="0" collapsed="false">
      <c r="A20" s="1"/>
      <c r="B20" s="16"/>
      <c r="C20" s="16"/>
      <c r="D20" s="16"/>
      <c r="E20" s="16"/>
      <c r="F20" s="16"/>
      <c r="G20" s="16"/>
      <c r="H20" s="35"/>
    </row>
    <row r="21" customFormat="false" ht="12.75" hidden="false" customHeight="false" outlineLevel="0" collapsed="false">
      <c r="A21" s="14" t="s">
        <v>21</v>
      </c>
      <c r="B21" s="38" t="n">
        <f aca="false">B13-B19</f>
        <v>99801.7599999993</v>
      </c>
      <c r="C21" s="38" t="n">
        <f aca="false">C13-C19</f>
        <v>61645.9699999986</v>
      </c>
      <c r="D21" s="38" t="n">
        <f aca="false">D13-D19</f>
        <v>104036.70000001</v>
      </c>
      <c r="E21" s="38" t="n">
        <f aca="false">E13-E19</f>
        <v>52449.6999999988</v>
      </c>
      <c r="F21" s="38" t="n">
        <f aca="false">F13-F19</f>
        <v>144528.860000001</v>
      </c>
      <c r="G21" s="38" t="n">
        <f aca="false">G13-G19</f>
        <v>-91998.62</v>
      </c>
      <c r="H21" s="129" t="n">
        <f aca="false">H13-H19</f>
        <v>370464.370000008</v>
      </c>
    </row>
    <row r="22" customFormat="false" ht="12.75" hidden="false" customHeight="false" outlineLevel="0" collapsed="false">
      <c r="A22" s="14" t="s">
        <v>22</v>
      </c>
      <c r="B22" s="27" t="n">
        <f aca="false">IF(B21&lt;&gt;0,B21/B19,0)</f>
        <v>0.223144516751729</v>
      </c>
      <c r="C22" s="27" t="n">
        <f aca="false">IF(C21&lt;&gt;0,C21/C19,0)</f>
        <v>0.0525584854111412</v>
      </c>
      <c r="D22" s="27" t="n">
        <f aca="false">IF(D21&lt;&gt;0,D21/D19,0)</f>
        <v>0.0284140725578568</v>
      </c>
      <c r="E22" s="27" t="n">
        <f aca="false">IF(E21&lt;&gt;0,E21/E19,0)</f>
        <v>0.0484906942404779</v>
      </c>
      <c r="F22" s="27" t="n">
        <f aca="false">IF(F21&lt;&gt;0,F21/F19,0)</f>
        <v>0.222637228944585</v>
      </c>
      <c r="G22" s="27" t="n">
        <f aca="false">IF(G21&lt;&gt;0,G21/G19,0)</f>
        <v>-0.671511353128082</v>
      </c>
      <c r="H22" s="27" t="n">
        <f aca="false">IF(H21&lt;&gt;0,H21/H19,0)</f>
        <v>0.0518174142198161</v>
      </c>
    </row>
    <row r="24" customFormat="false" ht="22.5" hidden="false" customHeight="true" outlineLevel="0" collapsed="false"/>
    <row r="25" customFormat="false" ht="15.75" hidden="false" customHeight="false" outlineLevel="0" collapsed="false">
      <c r="A25" s="32" t="str">
        <f aca="false">'MSEC YTD'!A5:M5</f>
        <v>DECEMBER 1999 Y-T-D SUMMARY</v>
      </c>
      <c r="B25" s="32"/>
      <c r="C25" s="32"/>
      <c r="D25" s="32"/>
      <c r="E25" s="32"/>
      <c r="F25" s="32"/>
      <c r="G25" s="32"/>
      <c r="H25" s="32"/>
    </row>
    <row r="26" customFormat="false" ht="7.5" hidden="false" customHeight="true" outlineLevel="0" collapsed="false">
      <c r="A26" s="1"/>
      <c r="B26" s="35"/>
      <c r="C26" s="35"/>
      <c r="D26" s="35"/>
      <c r="E26" s="35"/>
      <c r="F26" s="35"/>
      <c r="G26" s="35"/>
      <c r="H26" s="126"/>
    </row>
    <row r="27" s="6" customFormat="true" ht="12.75" hidden="false" customHeight="false" outlineLevel="0" collapsed="false">
      <c r="A27" s="1"/>
      <c r="B27" s="2" t="s">
        <v>184</v>
      </c>
      <c r="C27" s="2" t="s">
        <v>184</v>
      </c>
      <c r="D27" s="2" t="s">
        <v>184</v>
      </c>
      <c r="E27" s="2" t="s">
        <v>184</v>
      </c>
      <c r="F27" s="2" t="s">
        <v>184</v>
      </c>
      <c r="G27" s="2" t="s">
        <v>185</v>
      </c>
      <c r="H27" s="2" t="s">
        <v>2</v>
      </c>
    </row>
    <row r="28" s="48" customFormat="true" ht="15" hidden="false" customHeight="false" outlineLevel="0" collapsed="false">
      <c r="A28" s="25"/>
      <c r="B28" s="7" t="s">
        <v>186</v>
      </c>
      <c r="C28" s="7" t="s">
        <v>187</v>
      </c>
      <c r="D28" s="7" t="s">
        <v>188</v>
      </c>
      <c r="E28" s="7" t="s">
        <v>189</v>
      </c>
      <c r="F28" s="7" t="s">
        <v>190</v>
      </c>
      <c r="G28" s="7" t="s">
        <v>29</v>
      </c>
      <c r="H28" s="7" t="s">
        <v>191</v>
      </c>
    </row>
    <row r="29" customFormat="false" ht="12.75" hidden="false" customHeight="false" outlineLevel="0" collapsed="false">
      <c r="A29" s="1" t="s">
        <v>11</v>
      </c>
      <c r="B29" s="9" t="n">
        <f aca="false">MATS!B7</f>
        <v>5463430.53</v>
      </c>
      <c r="C29" s="9" t="n">
        <f aca="false">MATS!C7</f>
        <v>14138424.26</v>
      </c>
      <c r="D29" s="9" t="n">
        <f aca="false">MATS!D7</f>
        <v>42132569.02</v>
      </c>
      <c r="E29" s="9" t="n">
        <f aca="false">MATS!E7</f>
        <v>9599566.43</v>
      </c>
      <c r="F29" s="9" t="n">
        <f aca="false">MATS!F7</f>
        <v>9387883.8</v>
      </c>
      <c r="G29" s="9" t="n">
        <f aca="false">MATS!G7</f>
        <v>0</v>
      </c>
      <c r="H29" s="9" t="n">
        <f aca="false">SUM(B29:G29)</f>
        <v>80721874.04</v>
      </c>
    </row>
    <row r="30" customFormat="false" ht="12.75" hidden="false" customHeight="false" outlineLevel="0" collapsed="false">
      <c r="A30" s="1" t="s">
        <v>12</v>
      </c>
      <c r="B30" s="9" t="n">
        <f aca="false">MATS!B8</f>
        <v>-29034.09</v>
      </c>
      <c r="C30" s="9" t="n">
        <f aca="false">MATS!C8</f>
        <v>0</v>
      </c>
      <c r="D30" s="9" t="n">
        <f aca="false">MATS!D8</f>
        <v>-153042.35</v>
      </c>
      <c r="E30" s="9" t="n">
        <f aca="false">MATS!E8</f>
        <v>0</v>
      </c>
      <c r="F30" s="9" t="n">
        <f aca="false">MATS!F8</f>
        <v>0</v>
      </c>
      <c r="G30" s="9" t="n">
        <v>0</v>
      </c>
      <c r="H30" s="9" t="n">
        <f aca="false">SUM(B30:G30)</f>
        <v>-182076.44</v>
      </c>
    </row>
    <row r="31" customFormat="false" ht="12.75" hidden="false" customHeight="false" outlineLevel="0" collapsed="false">
      <c r="A31" s="1" t="s">
        <v>13</v>
      </c>
      <c r="B31" s="9" t="n">
        <f aca="false">SUM(MATS!B9:B12)</f>
        <v>6881.01</v>
      </c>
      <c r="C31" s="9" t="n">
        <f aca="false">SUM(MATS!C9:C12)</f>
        <v>209515.52</v>
      </c>
      <c r="D31" s="9" t="n">
        <f aca="false">SUM(MATS!D9:D12)</f>
        <v>-4162.49</v>
      </c>
      <c r="E31" s="9" t="n">
        <f aca="false">SUM(MATS!E9:E12)</f>
        <v>0</v>
      </c>
      <c r="F31" s="9" t="n">
        <f aca="false">SUM(MATS!F9:F12)</f>
        <v>-335.11</v>
      </c>
      <c r="G31" s="9" t="n">
        <f aca="false">MATS!G10+MATS!G11</f>
        <v>-105456.92</v>
      </c>
      <c r="H31" s="9" t="n">
        <f aca="false">SUM(B31:G31)</f>
        <v>106442.01</v>
      </c>
      <c r="I31" s="6" t="s">
        <v>61</v>
      </c>
    </row>
    <row r="32" s="128" customFormat="true" ht="15" hidden="false" customHeight="false" outlineLevel="0" collapsed="false">
      <c r="A32" s="1" t="s">
        <v>14</v>
      </c>
      <c r="B32" s="12" t="n">
        <v>0</v>
      </c>
      <c r="C32" s="12" t="n">
        <v>0</v>
      </c>
      <c r="D32" s="12" t="n">
        <v>0</v>
      </c>
      <c r="E32" s="12" t="n">
        <v>0</v>
      </c>
      <c r="F32" s="12" t="n">
        <v>0</v>
      </c>
      <c r="G32" s="12" t="n">
        <f aca="false">SUM(MATS!G12)+SUM(MATS!C37:C38)</f>
        <v>-10517.01</v>
      </c>
      <c r="H32" s="12" t="n">
        <f aca="false">SUM(B32:G32)</f>
        <v>-10517.01</v>
      </c>
    </row>
    <row r="33" customFormat="false" ht="12.75" hidden="false" customHeight="false" outlineLevel="0" collapsed="false">
      <c r="A33" s="14" t="s">
        <v>15</v>
      </c>
      <c r="B33" s="38" t="n">
        <f aca="false">SUM(B29:B32)</f>
        <v>5441277.45</v>
      </c>
      <c r="C33" s="38" t="n">
        <f aca="false">SUM(C29:C32)</f>
        <v>14347939.78</v>
      </c>
      <c r="D33" s="38" t="n">
        <f aca="false">SUM(D29:D32)</f>
        <v>41975364.18</v>
      </c>
      <c r="E33" s="38" t="n">
        <f aca="false">SUM(E29:E32)</f>
        <v>9599566.43</v>
      </c>
      <c r="F33" s="38" t="n">
        <f aca="false">SUM(F29:F32)</f>
        <v>9387548.69</v>
      </c>
      <c r="G33" s="38" t="n">
        <f aca="false">SUM(G29:G32)</f>
        <v>-115973.93</v>
      </c>
      <c r="H33" s="38" t="n">
        <f aca="false">SUM(H29:H32)</f>
        <v>80635722.6</v>
      </c>
      <c r="I33" s="19" t="s">
        <v>82</v>
      </c>
    </row>
    <row r="34" customFormat="false" ht="12.75" hidden="false" customHeight="false" outlineLevel="0" collapsed="false">
      <c r="A34" s="1"/>
      <c r="B34" s="16"/>
      <c r="C34" s="16"/>
      <c r="D34" s="16"/>
      <c r="E34" s="16"/>
      <c r="F34" s="16"/>
      <c r="G34" s="38"/>
      <c r="H34" s="35"/>
    </row>
    <row r="35" customFormat="false" ht="12.75" hidden="false" customHeight="false" outlineLevel="0" collapsed="false">
      <c r="A35" s="1" t="s">
        <v>16</v>
      </c>
      <c r="B35" s="9" t="n">
        <f aca="false">MATS!B15</f>
        <v>5121155.61</v>
      </c>
      <c r="C35" s="9" t="n">
        <f aca="false">MATS!C15</f>
        <v>13562747.05</v>
      </c>
      <c r="D35" s="9" t="n">
        <f aca="false">MATS!D15</f>
        <v>39928122.97</v>
      </c>
      <c r="E35" s="9" t="n">
        <f aca="false">MATS!E15</f>
        <v>8745996.07</v>
      </c>
      <c r="F35" s="9" t="n">
        <f aca="false">MATS!F15</f>
        <v>8069963.08</v>
      </c>
      <c r="G35" s="9" t="n">
        <v>0</v>
      </c>
      <c r="H35" s="9" t="n">
        <f aca="false">SUM(B35:G35)</f>
        <v>75427984.78</v>
      </c>
    </row>
    <row r="36" customFormat="false" ht="12.75" hidden="false" customHeight="false" outlineLevel="0" collapsed="false">
      <c r="A36" s="1" t="s">
        <v>52</v>
      </c>
      <c r="B36" s="9" t="n">
        <f aca="false">MATS!B16</f>
        <v>-26956.03</v>
      </c>
      <c r="C36" s="9" t="n">
        <f aca="false">MATS!C16</f>
        <v>0</v>
      </c>
      <c r="D36" s="9" t="n">
        <f aca="false">MATS!D16</f>
        <v>-153517.67</v>
      </c>
      <c r="E36" s="9" t="n">
        <f aca="false">MATS!E16</f>
        <v>0</v>
      </c>
      <c r="F36" s="9" t="n">
        <f aca="false">MATS!F16</f>
        <v>0</v>
      </c>
      <c r="G36" s="9" t="n">
        <v>0</v>
      </c>
      <c r="H36" s="9" t="n">
        <f aca="false">SUM(B36:G36)</f>
        <v>-180473.7</v>
      </c>
    </row>
    <row r="37" customFormat="false" ht="12.75" hidden="false" customHeight="false" outlineLevel="0" collapsed="false">
      <c r="A37" s="1" t="s">
        <v>17</v>
      </c>
      <c r="B37" s="9" t="n">
        <f aca="false">SUM(MATS!B19:B20)+MATS!B17</f>
        <v>45374.84</v>
      </c>
      <c r="C37" s="9" t="n">
        <f aca="false">SUM(MATS!C19:C20)+MATS!C17</f>
        <v>214378.93</v>
      </c>
      <c r="D37" s="9" t="n">
        <f aca="false">SUM(MATS!D19:D20)+MATS!D17</f>
        <v>-67071.74</v>
      </c>
      <c r="E37" s="9" t="n">
        <f aca="false">SUM(MATS!E19:E20)+MATS!E17</f>
        <v>-12509.94</v>
      </c>
      <c r="F37" s="9" t="n">
        <f aca="false">SUM(MATS!F19:F20)+MATS!F17</f>
        <v>-94982.42</v>
      </c>
      <c r="G37" s="9" t="n">
        <v>0</v>
      </c>
      <c r="H37" s="9" t="n">
        <f aca="false">SUM(B37:G37)</f>
        <v>85189.67</v>
      </c>
    </row>
    <row r="38" s="128" customFormat="true" ht="15" hidden="false" customHeight="false" outlineLevel="0" collapsed="false">
      <c r="A38" s="1" t="s">
        <v>19</v>
      </c>
      <c r="B38" s="12" t="n">
        <v>0</v>
      </c>
      <c r="C38" s="12" t="n">
        <v>0</v>
      </c>
      <c r="D38" s="12" t="n">
        <v>0</v>
      </c>
      <c r="E38" s="12" t="n">
        <v>0</v>
      </c>
      <c r="F38" s="12" t="n">
        <v>0</v>
      </c>
      <c r="G38" s="39" t="n">
        <f aca="false">SUM(MATS!G19:G20)+30399</f>
        <v>220147.42</v>
      </c>
      <c r="H38" s="12" t="n">
        <f aca="false">SUM(B38:G38)</f>
        <v>220147.42</v>
      </c>
    </row>
    <row r="39" customFormat="false" ht="12.75" hidden="false" customHeight="false" outlineLevel="0" collapsed="false">
      <c r="A39" s="14" t="s">
        <v>20</v>
      </c>
      <c r="B39" s="38" t="n">
        <f aca="false">SUM(B35:B38)</f>
        <v>5139574.42</v>
      </c>
      <c r="C39" s="38" t="n">
        <f aca="false">SUM(C35:C38)</f>
        <v>13777125.98</v>
      </c>
      <c r="D39" s="38" t="n">
        <f aca="false">SUM(D35:D38)</f>
        <v>39707533.56</v>
      </c>
      <c r="E39" s="38" t="n">
        <f aca="false">SUM(E35:E38)</f>
        <v>8733486.13</v>
      </c>
      <c r="F39" s="38" t="n">
        <f aca="false">SUM(F35:F38)</f>
        <v>7974980.66</v>
      </c>
      <c r="G39" s="38" t="n">
        <f aca="false">SUM(G35:G38)</f>
        <v>220147.42</v>
      </c>
      <c r="H39" s="38" t="n">
        <f aca="false">SUM(H35:H38)</f>
        <v>75552848.17</v>
      </c>
    </row>
    <row r="40" customFormat="false" ht="15" hidden="false" customHeight="false" outlineLevel="0" collapsed="false">
      <c r="A40" s="1"/>
      <c r="B40" s="16"/>
      <c r="C40" s="16"/>
      <c r="D40" s="16"/>
      <c r="E40" s="16"/>
      <c r="F40" s="16"/>
      <c r="G40" s="44"/>
      <c r="H40" s="35"/>
    </row>
    <row r="41" customFormat="false" ht="12.75" hidden="false" customHeight="false" outlineLevel="0" collapsed="false">
      <c r="A41" s="14" t="s">
        <v>21</v>
      </c>
      <c r="B41" s="38" t="n">
        <f aca="false">B33-B39</f>
        <v>301703.03</v>
      </c>
      <c r="C41" s="38" t="n">
        <f aca="false">C33-C39</f>
        <v>570813.799999999</v>
      </c>
      <c r="D41" s="38" t="n">
        <f aca="false">D33-D39</f>
        <v>2267830.62</v>
      </c>
      <c r="E41" s="38" t="n">
        <f aca="false">E33-E39</f>
        <v>866080.299999999</v>
      </c>
      <c r="F41" s="38" t="n">
        <f aca="false">F33-F39</f>
        <v>1412568.03</v>
      </c>
      <c r="G41" s="38" t="n">
        <f aca="false">G33-G39</f>
        <v>-336121.35</v>
      </c>
      <c r="H41" s="129" t="n">
        <f aca="false">H33-H39</f>
        <v>5082874.43000001</v>
      </c>
    </row>
    <row r="42" s="50" customFormat="true" ht="12.75" hidden="false" customHeight="false" outlineLevel="0" collapsed="false">
      <c r="A42" s="20" t="s">
        <v>22</v>
      </c>
      <c r="B42" s="27" t="n">
        <f aca="false">IF(B41&lt;&gt;0,B41/B39,0)</f>
        <v>0.0587019479328797</v>
      </c>
      <c r="C42" s="27" t="n">
        <f aca="false">IF(C41&lt;&gt;0,C41/C39,0)</f>
        <v>0.041431993931727</v>
      </c>
      <c r="D42" s="27" t="n">
        <f aca="false">IF(D41&lt;&gt;0,D41/D39,0)</f>
        <v>0.0571133590197234</v>
      </c>
      <c r="E42" s="27" t="n">
        <f aca="false">IF(E41&lt;&gt;0,E41/E39,0)</f>
        <v>0.0991677649804659</v>
      </c>
      <c r="F42" s="27" t="n">
        <f aca="false">IF(F41&lt;&gt;0,F41/F39,0)</f>
        <v>0.177124947410217</v>
      </c>
      <c r="G42" s="27" t="n">
        <f aca="false">IF(G41&lt;&gt;0,G41/G39,0)</f>
        <v>-1.52680122256259</v>
      </c>
      <c r="H42" s="27" t="n">
        <f aca="false">IF(H41&lt;&gt;0,H41/H39,0)</f>
        <v>0.0672757487389904</v>
      </c>
    </row>
    <row r="43" customFormat="false" ht="12.75" hidden="false" customHeight="false" outlineLevel="0" collapsed="false">
      <c r="G43" s="38"/>
    </row>
    <row r="44" customFormat="false" ht="12.75" hidden="false" customHeight="false" outlineLevel="0" collapsed="false">
      <c r="A44" s="6" t="s">
        <v>192</v>
      </c>
      <c r="G44" s="27"/>
    </row>
    <row r="45" customFormat="false" ht="12.75" hidden="false" customHeight="false" outlineLevel="0" collapsed="false">
      <c r="A45" s="6" t="s">
        <v>193</v>
      </c>
    </row>
    <row r="46" customFormat="false" ht="12.75" hidden="false" customHeight="false" outlineLevel="0" collapsed="false">
      <c r="A46" s="6" t="s">
        <v>194</v>
      </c>
    </row>
    <row r="48" customFormat="false" ht="12.75" hidden="false" customHeight="false" outlineLevel="0" collapsed="false">
      <c r="A48" s="6" t="s">
        <v>195</v>
      </c>
    </row>
  </sheetData>
  <mergeCells count="5">
    <mergeCell ref="A1:H1"/>
    <mergeCell ref="A2:H2"/>
    <mergeCell ref="A3:H3"/>
    <mergeCell ref="A5:H5"/>
    <mergeCell ref="A25:H25"/>
  </mergeCells>
  <printOptions headings="false" gridLines="false" gridLinesSet="true" horizontalCentered="true" verticalCentered="false"/>
  <pageMargins left="0.490277777777778" right="0.320138888888889"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G11" activeCellId="0" sqref="G11"/>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1.74"/>
    <col collapsed="false" customWidth="true" hidden="false" outlineLevel="0" max="4" min="3" style="0" width="11.12"/>
    <col collapsed="false" customWidth="true" hidden="false" outlineLevel="0" max="5" min="5" style="0" width="10.62"/>
    <col collapsed="false" customWidth="true" hidden="false" outlineLevel="0" max="6" min="6" style="0" width="11.12"/>
    <col collapsed="false" customWidth="true" hidden="false" outlineLevel="0" max="8" min="7" style="0" width="11.74"/>
    <col collapsed="false" customWidth="true" hidden="false" outlineLevel="0" max="9" min="9" style="0" width="2.62"/>
    <col collapsed="false" customWidth="true" hidden="false" outlineLevel="0" max="11" min="10" style="0" width="11.74"/>
    <col collapsed="false" customWidth="true" hidden="false" outlineLevel="0" max="14" min="14" style="0" width="11.12"/>
    <col collapsed="false" customWidth="true" hidden="false" outlineLevel="0" max="15" min="15" style="0" width="11.36"/>
    <col collapsed="false" customWidth="true" hidden="false" outlineLevel="0" max="16" min="16" style="0" width="11.12"/>
    <col collapsed="false" customWidth="true" hidden="false" outlineLevel="0" max="17" min="17" style="0" width="12.24"/>
  </cols>
  <sheetData>
    <row r="1" customFormat="false" ht="15.75" hidden="false" customHeight="false" outlineLevel="0" collapsed="false">
      <c r="A1" s="53" t="s">
        <v>63</v>
      </c>
      <c r="B1" s="54"/>
      <c r="C1" s="54"/>
      <c r="D1" s="54"/>
      <c r="E1" s="54"/>
      <c r="F1" s="54"/>
      <c r="G1" s="54"/>
      <c r="H1" s="54"/>
      <c r="I1" s="54"/>
      <c r="J1" s="54"/>
      <c r="K1" s="54"/>
      <c r="M1" s="55" t="s">
        <v>196</v>
      </c>
      <c r="O1" s="56" t="s">
        <v>65</v>
      </c>
    </row>
    <row r="2" customFormat="false" ht="15.75" hidden="false" customHeight="false" outlineLevel="0" collapsed="false">
      <c r="A2" s="53" t="s">
        <v>66</v>
      </c>
      <c r="B2" s="54"/>
      <c r="C2" s="54"/>
      <c r="D2" s="54"/>
      <c r="E2" s="54"/>
      <c r="F2" s="54"/>
      <c r="G2" s="54"/>
      <c r="H2" s="54"/>
      <c r="I2" s="54"/>
      <c r="J2" s="54"/>
      <c r="K2" s="54"/>
      <c r="M2" s="82" t="s">
        <v>67</v>
      </c>
      <c r="N2" s="57" t="s">
        <v>68</v>
      </c>
      <c r="O2" s="57" t="s">
        <v>69</v>
      </c>
      <c r="P2" s="57" t="s">
        <v>70</v>
      </c>
      <c r="Q2" s="57" t="s">
        <v>71</v>
      </c>
    </row>
    <row r="3" customFormat="false" ht="15.75" hidden="false" customHeight="false" outlineLevel="0" collapsed="false">
      <c r="A3" s="53" t="s">
        <v>184</v>
      </c>
      <c r="B3" s="54"/>
      <c r="C3" s="54"/>
      <c r="D3" s="54"/>
      <c r="E3" s="54"/>
      <c r="F3" s="54"/>
      <c r="G3" s="54"/>
      <c r="H3" s="54"/>
      <c r="I3" s="54"/>
      <c r="J3" s="54"/>
      <c r="K3" s="54"/>
      <c r="M3" s="0" t="n">
        <v>1</v>
      </c>
      <c r="N3" s="58" t="n">
        <f aca="false">11009912.35+307.8</f>
        <v>11010220.15</v>
      </c>
      <c r="O3" s="58" t="n">
        <v>0</v>
      </c>
      <c r="P3" s="58" t="n">
        <v>10517283.95</v>
      </c>
      <c r="Q3" s="60" t="n">
        <f aca="false">24217.01-27849.3+226.36-11721.9</f>
        <v>-15127.83</v>
      </c>
    </row>
    <row r="4" customFormat="false" ht="15.75" hidden="false" customHeight="false" outlineLevel="0" collapsed="false">
      <c r="A4" s="53" t="str">
        <f aca="false">MSA!A4</f>
        <v>DECEMBER 1999</v>
      </c>
      <c r="B4" s="54"/>
      <c r="C4" s="54"/>
      <c r="D4" s="54"/>
      <c r="E4" s="54"/>
      <c r="F4" s="54"/>
      <c r="G4" s="61" t="s">
        <v>184</v>
      </c>
      <c r="H4" s="61" t="s">
        <v>184</v>
      </c>
      <c r="I4" s="54"/>
      <c r="J4" s="54"/>
      <c r="K4" s="54"/>
      <c r="M4" s="0" t="n">
        <v>2</v>
      </c>
      <c r="N4" s="58" t="n">
        <v>1162281.97</v>
      </c>
      <c r="O4" s="58" t="n">
        <v>0</v>
      </c>
      <c r="P4" s="58" t="n">
        <v>1162832.2</v>
      </c>
      <c r="Q4" s="105" t="n">
        <f aca="false">113.21-1002.72+0.73-450.32</f>
        <v>-1339.1</v>
      </c>
    </row>
    <row r="5" customFormat="false" ht="15.75" hidden="false" customHeight="false" outlineLevel="0" collapsed="false">
      <c r="A5" s="62" t="s">
        <v>72</v>
      </c>
      <c r="B5" s="61" t="s">
        <v>197</v>
      </c>
      <c r="C5" s="61" t="s">
        <v>198</v>
      </c>
      <c r="D5" s="61" t="s">
        <v>199</v>
      </c>
      <c r="E5" s="61" t="s">
        <v>200</v>
      </c>
      <c r="F5" s="61" t="s">
        <v>201</v>
      </c>
      <c r="G5" s="61" t="s">
        <v>75</v>
      </c>
      <c r="H5" s="61" t="s">
        <v>76</v>
      </c>
      <c r="I5" s="54"/>
      <c r="J5" s="61" t="s">
        <v>77</v>
      </c>
      <c r="K5" s="54"/>
      <c r="M5" s="0" t="n">
        <v>4</v>
      </c>
      <c r="N5" s="58" t="n">
        <v>14140996.79</v>
      </c>
      <c r="O5" s="58" t="n">
        <f aca="false">20927.22+6071.87+16052.58-49788.29+216252.14</f>
        <v>209515.52</v>
      </c>
      <c r="P5" s="58" t="n">
        <v>13562747.05</v>
      </c>
      <c r="Q5" s="105" t="n">
        <f aca="false">21414.39+6277.03+16052.58-50738.95+221373.88</f>
        <v>214378.93</v>
      </c>
    </row>
    <row r="6" customFormat="false" ht="15.75" hidden="false" customHeight="false" outlineLevel="0" collapsed="false">
      <c r="A6" s="63" t="s">
        <v>78</v>
      </c>
      <c r="B6" s="64" t="s">
        <v>202</v>
      </c>
      <c r="C6" s="64" t="s">
        <v>203</v>
      </c>
      <c r="D6" s="64" t="s">
        <v>204</v>
      </c>
      <c r="E6" s="64" t="s">
        <v>205</v>
      </c>
      <c r="F6" s="64" t="s">
        <v>120</v>
      </c>
      <c r="G6" s="64" t="s">
        <v>82</v>
      </c>
      <c r="H6" s="61"/>
      <c r="I6" s="54"/>
      <c r="J6" s="61"/>
      <c r="K6" s="54"/>
      <c r="M6" s="0" t="n">
        <v>5</v>
      </c>
      <c r="N6" s="58" t="n">
        <v>57484.67</v>
      </c>
      <c r="O6" s="58" t="n">
        <v>0</v>
      </c>
      <c r="P6" s="58" t="n">
        <v>52216.45</v>
      </c>
      <c r="Q6" s="105" t="n">
        <f aca="false">61.36+25.84-322.57+580.87</f>
        <v>345.5</v>
      </c>
    </row>
    <row r="7" customFormat="false" ht="15.75" hidden="false" customHeight="false" outlineLevel="0" collapsed="false">
      <c r="A7" s="54" t="s">
        <v>83</v>
      </c>
      <c r="B7" s="65" t="n">
        <f aca="false">N25-9656.52</f>
        <v>5463430.53</v>
      </c>
      <c r="C7" s="66" t="n">
        <f aca="false">MATS!N26-857.51-1715.02</f>
        <v>14138424.26</v>
      </c>
      <c r="D7" s="66" t="n">
        <f aca="false">MATS!N27-2356.27-4712.5</f>
        <v>42132569.02</v>
      </c>
      <c r="E7" s="66" t="n">
        <f aca="false">MATS!N28-23147.49-46294.8</f>
        <v>9599566.43</v>
      </c>
      <c r="F7" s="67" t="n">
        <f aca="false">MATS!N29-49064.68</f>
        <v>9387883.8</v>
      </c>
      <c r="G7" s="67" t="n">
        <v>0</v>
      </c>
      <c r="H7" s="68" t="n">
        <f aca="false">SUM(B7:G7)</f>
        <v>80721874.04</v>
      </c>
      <c r="I7" s="54"/>
      <c r="J7" s="69" t="n">
        <f aca="false">80859678.83-49064.68-88740.16</f>
        <v>80721873.99</v>
      </c>
      <c r="K7" s="68" t="n">
        <f aca="false">H7-J7</f>
        <v>0.050000011920929</v>
      </c>
      <c r="M7" s="0" t="n">
        <v>6</v>
      </c>
      <c r="N7" s="58" t="n">
        <v>2591688.92</v>
      </c>
      <c r="O7" s="58" t="n">
        <v>0</v>
      </c>
      <c r="P7" s="58" t="n">
        <v>2982194.64</v>
      </c>
      <c r="Q7" s="105" t="n">
        <f aca="false">2715.35-16204.99-680.35-32165.06</f>
        <v>-46335.05</v>
      </c>
    </row>
    <row r="8" customFormat="false" ht="15.75" hidden="false" customHeight="false" outlineLevel="0" collapsed="false">
      <c r="A8" s="54" t="s">
        <v>84</v>
      </c>
      <c r="B8" s="70" t="n">
        <v>-29034.09</v>
      </c>
      <c r="C8" s="69" t="n">
        <v>0</v>
      </c>
      <c r="D8" s="69" t="n">
        <f aca="false">-704.07-152338.28</f>
        <v>-153042.35</v>
      </c>
      <c r="E8" s="69" t="n">
        <v>0</v>
      </c>
      <c r="F8" s="71" t="n">
        <v>0</v>
      </c>
      <c r="G8" s="71" t="n">
        <v>0</v>
      </c>
      <c r="H8" s="68" t="n">
        <f aca="false">SUM(B8:G8)</f>
        <v>-182076.44</v>
      </c>
      <c r="I8" s="54"/>
      <c r="J8" s="69" t="n">
        <v>-182076.44</v>
      </c>
      <c r="K8" s="68" t="n">
        <f aca="false">H8-J8</f>
        <v>0</v>
      </c>
      <c r="M8" s="0" t="n">
        <v>7</v>
      </c>
      <c r="N8" s="58" t="n">
        <v>9313791.23</v>
      </c>
      <c r="O8" s="58" t="n">
        <v>0</v>
      </c>
      <c r="P8" s="58" t="n">
        <v>8440776.24</v>
      </c>
      <c r="Q8" s="105" t="n">
        <f aca="false">6513.69-2049.47-12710.59</f>
        <v>-8246.37</v>
      </c>
    </row>
    <row r="9" customFormat="false" ht="15.75" hidden="false" customHeight="false" outlineLevel="0" collapsed="false">
      <c r="A9" s="54" t="s">
        <v>69</v>
      </c>
      <c r="B9" s="72" t="n">
        <f aca="false">MATS!O25</f>
        <v>6881.01</v>
      </c>
      <c r="C9" s="68" t="n">
        <f aca="false">MATS!O26</f>
        <v>209515.52</v>
      </c>
      <c r="D9" s="68" t="n">
        <f aca="false">MATS!O27</f>
        <v>-4162.49</v>
      </c>
      <c r="E9" s="68" t="n">
        <f aca="false">MATS!O28</f>
        <v>0</v>
      </c>
      <c r="F9" s="73" t="n">
        <f aca="false">MATS!O29</f>
        <v>-335.11</v>
      </c>
      <c r="G9" s="73" t="n">
        <f aca="false">MATS!O31</f>
        <v>0</v>
      </c>
      <c r="H9" s="68" t="n">
        <f aca="false">SUM(B9:G9)</f>
        <v>211898.93</v>
      </c>
      <c r="I9" s="54"/>
      <c r="J9" s="69" t="n">
        <v>211898.93</v>
      </c>
      <c r="K9" s="68" t="n">
        <f aca="false">H9-J9</f>
        <v>0</v>
      </c>
      <c r="M9" s="134" t="s">
        <v>206</v>
      </c>
      <c r="N9" s="58" t="n">
        <f aca="false">5078475.43+394611.62</f>
        <v>5473087.05</v>
      </c>
      <c r="O9" s="58" t="n">
        <f aca="false">737.36+4840.52+48.42+1254.71</f>
        <v>6881.01</v>
      </c>
      <c r="P9" s="58" t="n">
        <v>4740480.08</v>
      </c>
      <c r="Q9" s="105" t="n">
        <f aca="false">4734.58+15495.93-527.38+17551.91+8119.8</f>
        <v>45374.84</v>
      </c>
    </row>
    <row r="10" customFormat="false" ht="15.75" hidden="false" customHeight="false" outlineLevel="0" collapsed="false">
      <c r="A10" s="54" t="s">
        <v>85</v>
      </c>
      <c r="B10" s="70" t="n">
        <v>0</v>
      </c>
      <c r="C10" s="69" t="n">
        <v>0</v>
      </c>
      <c r="D10" s="69" t="n">
        <v>0</v>
      </c>
      <c r="E10" s="69" t="n">
        <v>0</v>
      </c>
      <c r="F10" s="71" t="n">
        <v>0</v>
      </c>
      <c r="G10" s="71" t="n">
        <v>-165456.92</v>
      </c>
      <c r="H10" s="68" t="n">
        <f aca="false">SUM(B10:G10)</f>
        <v>-165456.92</v>
      </c>
      <c r="I10" s="54"/>
      <c r="J10" s="69" t="n">
        <v>-165457</v>
      </c>
      <c r="K10" s="68" t="n">
        <f aca="false">H10-J10</f>
        <v>0.0799999999871943</v>
      </c>
      <c r="M10" s="0" t="n">
        <v>10</v>
      </c>
      <c r="N10" s="58" t="n">
        <v>9436948.48</v>
      </c>
      <c r="O10" s="58" t="n">
        <f aca="false">67.73+88.31-491.15</f>
        <v>-335.11</v>
      </c>
      <c r="P10" s="58" t="n">
        <v>8119027.76</v>
      </c>
      <c r="Q10" s="105" t="n">
        <f aca="false">11680.15+14711.48-20035-101339.05</f>
        <v>-94982.42</v>
      </c>
    </row>
    <row r="11" customFormat="false" ht="15.75" hidden="false" customHeight="false" outlineLevel="0" collapsed="false">
      <c r="A11" s="54" t="s">
        <v>86</v>
      </c>
      <c r="B11" s="72" t="n">
        <v>0</v>
      </c>
      <c r="C11" s="68" t="n">
        <v>0</v>
      </c>
      <c r="D11" s="68" t="n">
        <v>0</v>
      </c>
      <c r="E11" s="68" t="n">
        <v>0</v>
      </c>
      <c r="F11" s="73" t="n">
        <v>0</v>
      </c>
      <c r="G11" s="71" t="n">
        <v>60000</v>
      </c>
      <c r="H11" s="68" t="n">
        <f aca="false">SUM(B11:G11)</f>
        <v>60000</v>
      </c>
      <c r="I11" s="54"/>
      <c r="J11" s="69" t="n">
        <v>60000</v>
      </c>
      <c r="K11" s="68" t="n">
        <f aca="false">H11-J11</f>
        <v>0</v>
      </c>
      <c r="M11" s="0" t="n">
        <v>17</v>
      </c>
      <c r="N11" s="58" t="n">
        <v>297732.82</v>
      </c>
      <c r="O11" s="58" t="n">
        <v>0</v>
      </c>
      <c r="P11" s="58" t="n">
        <v>253003.38</v>
      </c>
      <c r="Q11" s="105" t="n">
        <f aca="false">-3698.46-910.61</f>
        <v>-4609.07</v>
      </c>
    </row>
    <row r="12" customFormat="false" ht="15.75" hidden="false" customHeight="false" outlineLevel="0" collapsed="false">
      <c r="A12" s="54" t="s">
        <v>87</v>
      </c>
      <c r="B12" s="74" t="n">
        <v>0</v>
      </c>
      <c r="C12" s="75" t="n">
        <v>0</v>
      </c>
      <c r="D12" s="75" t="n">
        <v>0</v>
      </c>
      <c r="E12" s="75" t="n">
        <v>0</v>
      </c>
      <c r="F12" s="76" t="n">
        <v>0</v>
      </c>
      <c r="G12" s="76" t="n">
        <f aca="false">-10340.02-176.99</f>
        <v>-10517.01</v>
      </c>
      <c r="H12" s="68" t="n">
        <f aca="false">SUM(B12:G12)</f>
        <v>-10517.01</v>
      </c>
      <c r="I12" s="54"/>
      <c r="J12" s="69" t="n">
        <v>-10517</v>
      </c>
      <c r="K12" s="68" t="n">
        <f aca="false">H12-J12</f>
        <v>-0.0100000000002183</v>
      </c>
      <c r="M12" s="0" t="n">
        <v>23</v>
      </c>
      <c r="N12" s="58" t="n">
        <v>27360360.8</v>
      </c>
      <c r="O12" s="58" t="n">
        <f aca="false">41460.89-20113.14+397.96-25908.2</f>
        <v>-4162.49</v>
      </c>
      <c r="P12" s="58" t="n">
        <v>25244568.73</v>
      </c>
      <c r="Q12" s="105" t="n">
        <f aca="false">42700.49-20713.6+409.84-26643.26</f>
        <v>-4246.53</v>
      </c>
    </row>
    <row r="13" customFormat="false" ht="15.75" hidden="false" customHeight="false" outlineLevel="0" collapsed="false">
      <c r="A13" s="80" t="s">
        <v>88</v>
      </c>
      <c r="B13" s="81" t="n">
        <f aca="false">SUM(B7:B12)</f>
        <v>5441277.45</v>
      </c>
      <c r="C13" s="81" t="n">
        <f aca="false">SUM(C7:C12)</f>
        <v>14347939.78</v>
      </c>
      <c r="D13" s="81" t="n">
        <f aca="false">SUM(D7:D12)</f>
        <v>41975364.18</v>
      </c>
      <c r="E13" s="81" t="n">
        <f aca="false">SUM(E7:E12)</f>
        <v>9599566.43</v>
      </c>
      <c r="F13" s="81" t="n">
        <f aca="false">SUM(F7:F12)</f>
        <v>9387548.69</v>
      </c>
      <c r="G13" s="81" t="n">
        <f aca="false">SUM(G7:G12)</f>
        <v>-115973.93</v>
      </c>
      <c r="H13" s="81" t="n">
        <f aca="false">SUM(H7:H12)</f>
        <v>80635722.6</v>
      </c>
      <c r="I13" s="54"/>
      <c r="J13" s="54"/>
      <c r="K13" s="54"/>
      <c r="M13" s="0" t="n">
        <v>24</v>
      </c>
      <c r="N13" s="58" t="n">
        <v>0</v>
      </c>
      <c r="O13" s="58" t="n">
        <v>0</v>
      </c>
      <c r="P13" s="58" t="n">
        <v>0</v>
      </c>
      <c r="Q13" s="105" t="n">
        <v>0</v>
      </c>
    </row>
    <row r="14" customFormat="false" ht="15.75" hidden="false" customHeight="false" outlineLevel="0" collapsed="false">
      <c r="A14" s="80"/>
      <c r="B14" s="81"/>
      <c r="C14" s="81"/>
      <c r="D14" s="81"/>
      <c r="E14" s="81"/>
      <c r="F14" s="81"/>
      <c r="G14" s="81"/>
      <c r="H14" s="81"/>
      <c r="I14" s="54"/>
      <c r="J14" s="54"/>
      <c r="K14" s="54"/>
      <c r="M14" s="0" t="n">
        <v>26</v>
      </c>
      <c r="N14" s="58" t="n">
        <v>0</v>
      </c>
      <c r="O14" s="58" t="n">
        <v>0</v>
      </c>
      <c r="P14" s="58" t="n">
        <v>0</v>
      </c>
      <c r="Q14" s="105" t="n">
        <v>0</v>
      </c>
    </row>
    <row r="15" customFormat="false" ht="15.75" hidden="false" customHeight="false" outlineLevel="0" collapsed="false">
      <c r="A15" s="54" t="s">
        <v>89</v>
      </c>
      <c r="B15" s="65" t="n">
        <f aca="false">MATS!P25+380675.53</f>
        <v>5121155.61</v>
      </c>
      <c r="C15" s="66" t="n">
        <f aca="false">MATS!P26</f>
        <v>13562747.05</v>
      </c>
      <c r="D15" s="66" t="n">
        <f aca="false">MATS!P27</f>
        <v>39928122.97</v>
      </c>
      <c r="E15" s="66" t="n">
        <f aca="false">MATS!P28</f>
        <v>8745996.07</v>
      </c>
      <c r="F15" s="67" t="n">
        <f aca="false">MATS!P29-49064.68</f>
        <v>8069963.08</v>
      </c>
      <c r="G15" s="67" t="n">
        <f aca="false">MATS!P31</f>
        <v>0</v>
      </c>
      <c r="H15" s="68" t="n">
        <f aca="false">SUM(B15:G15)</f>
        <v>75427984.78</v>
      </c>
      <c r="I15" s="54"/>
      <c r="J15" s="69" t="n">
        <f aca="false">75096373.93-49064.68+380675.53</f>
        <v>75427984.78</v>
      </c>
      <c r="K15" s="68" t="n">
        <f aca="false">H15-J15</f>
        <v>0</v>
      </c>
      <c r="M15" s="0" t="n">
        <v>30</v>
      </c>
      <c r="N15" s="58" t="n">
        <v>0</v>
      </c>
      <c r="O15" s="58" t="n">
        <v>0</v>
      </c>
      <c r="P15" s="58" t="n">
        <v>0</v>
      </c>
      <c r="Q15" s="105"/>
    </row>
    <row r="16" customFormat="false" ht="15.75" hidden="false" customHeight="false" outlineLevel="0" collapsed="false">
      <c r="A16" s="54" t="s">
        <v>84</v>
      </c>
      <c r="B16" s="70" t="n">
        <v>-26956.03</v>
      </c>
      <c r="C16" s="69" t="n">
        <v>0</v>
      </c>
      <c r="D16" s="69" t="n">
        <f aca="false">-1159.85-152357.82</f>
        <v>-153517.67</v>
      </c>
      <c r="E16" s="69" t="n">
        <v>0</v>
      </c>
      <c r="F16" s="71" t="n">
        <v>0</v>
      </c>
      <c r="G16" s="71" t="n">
        <v>0</v>
      </c>
      <c r="H16" s="68" t="n">
        <f aca="false">SUM(B16:G16)</f>
        <v>-180473.7</v>
      </c>
      <c r="I16" s="54"/>
      <c r="J16" s="69" t="n">
        <v>-180473.7</v>
      </c>
      <c r="K16" s="68" t="n">
        <f aca="false">H16-J16</f>
        <v>0</v>
      </c>
      <c r="M16" s="0" t="n">
        <v>31</v>
      </c>
      <c r="N16" s="58" t="n">
        <v>15085.95</v>
      </c>
      <c r="O16" s="58" t="n">
        <v>0</v>
      </c>
      <c r="P16" s="58" t="n">
        <v>21243.45</v>
      </c>
      <c r="Q16" s="105" t="n">
        <f aca="false">1.26+0.02-24.51</f>
        <v>-23.23</v>
      </c>
    </row>
    <row r="17" customFormat="false" ht="16.5" hidden="false" customHeight="false" outlineLevel="0" collapsed="false">
      <c r="A17" s="54" t="s">
        <v>91</v>
      </c>
      <c r="B17" s="72" t="n">
        <f aca="false">MATS!Q25</f>
        <v>45374.84</v>
      </c>
      <c r="C17" s="68" t="n">
        <f aca="false">MATS!Q26</f>
        <v>214378.93</v>
      </c>
      <c r="D17" s="68" t="n">
        <f aca="false">MATS!Q27</f>
        <v>-67071.74</v>
      </c>
      <c r="E17" s="68" t="n">
        <f aca="false">MATS!Q28</f>
        <v>-12509.94</v>
      </c>
      <c r="F17" s="73" t="n">
        <f aca="false">MATS!Q29</f>
        <v>-94982.42</v>
      </c>
      <c r="G17" s="73" t="n">
        <f aca="false">MATS!Q31</f>
        <v>0</v>
      </c>
      <c r="H17" s="68" t="n">
        <f aca="false">SUM(B17:G17)</f>
        <v>85189.67</v>
      </c>
      <c r="I17" s="54"/>
      <c r="J17" s="69" t="n">
        <v>85189.67</v>
      </c>
      <c r="K17" s="68" t="n">
        <f aca="false">H17-J17</f>
        <v>0</v>
      </c>
      <c r="M17" s="0" t="n">
        <v>32</v>
      </c>
      <c r="N17" s="77" t="n">
        <v>0</v>
      </c>
      <c r="O17" s="78" t="n">
        <v>0</v>
      </c>
      <c r="P17" s="78" t="n">
        <v>0</v>
      </c>
      <c r="Q17" s="79" t="n">
        <v>0</v>
      </c>
    </row>
    <row r="18" customFormat="false" ht="15.75" hidden="false" customHeight="false" outlineLevel="0" collapsed="false">
      <c r="A18" s="54" t="s">
        <v>93</v>
      </c>
      <c r="B18" s="72" t="n">
        <f aca="false">SUM(B15:B17)</f>
        <v>5139574.42</v>
      </c>
      <c r="C18" s="68" t="n">
        <f aca="false">SUM(C15:C17)</f>
        <v>13777125.98</v>
      </c>
      <c r="D18" s="68" t="n">
        <f aca="false">SUM(D15:D17)</f>
        <v>39707533.56</v>
      </c>
      <c r="E18" s="68" t="n">
        <f aca="false">SUM(E15:E17)</f>
        <v>8733486.13</v>
      </c>
      <c r="F18" s="73" t="n">
        <f aca="false">SUM(F15:F17)</f>
        <v>7974980.66</v>
      </c>
      <c r="G18" s="73" t="n">
        <v>0</v>
      </c>
      <c r="H18" s="68" t="n">
        <f aca="false">SUM(B18:G18)</f>
        <v>75332700.75</v>
      </c>
      <c r="I18" s="54"/>
      <c r="J18" s="68" t="n">
        <f aca="false">SUM(J15:J17)</f>
        <v>75332700.75</v>
      </c>
      <c r="K18" s="68" t="n">
        <f aca="false">H18-J18</f>
        <v>0</v>
      </c>
      <c r="M18" s="82" t="s">
        <v>76</v>
      </c>
      <c r="N18" s="83" t="n">
        <f aca="false">SUM(N3:N17)</f>
        <v>80859678.83</v>
      </c>
      <c r="O18" s="83" t="n">
        <f aca="false">SUM(O3:O17)</f>
        <v>211898.93</v>
      </c>
      <c r="P18" s="83" t="n">
        <f aca="false">SUM(P3:P17)</f>
        <v>75096373.93</v>
      </c>
      <c r="Q18" s="83" t="n">
        <f aca="false">SUM(Q3:Q17)</f>
        <v>85189.67</v>
      </c>
    </row>
    <row r="19" customFormat="false" ht="15.75" hidden="false" customHeight="false" outlineLevel="0" collapsed="false">
      <c r="A19" s="54" t="s">
        <v>94</v>
      </c>
      <c r="B19" s="70" t="n">
        <v>0</v>
      </c>
      <c r="C19" s="69" t="n">
        <v>0</v>
      </c>
      <c r="D19" s="69" t="n">
        <v>0</v>
      </c>
      <c r="E19" s="69" t="n">
        <v>0</v>
      </c>
      <c r="F19" s="71" t="n">
        <v>0</v>
      </c>
      <c r="G19" s="71" t="n">
        <f aca="false">8714.52+1197.6-528.26</f>
        <v>9383.86</v>
      </c>
      <c r="H19" s="68" t="n">
        <f aca="false">SUM(B19:G19)</f>
        <v>9383.86</v>
      </c>
      <c r="I19" s="54"/>
      <c r="J19" s="69" t="n">
        <v>9384</v>
      </c>
      <c r="K19" s="68" t="n">
        <f aca="false">H19-J19</f>
        <v>-0.139999999999418</v>
      </c>
    </row>
    <row r="20" customFormat="false" ht="15.75" hidden="false" customHeight="false" outlineLevel="0" collapsed="false">
      <c r="A20" s="54" t="s">
        <v>95</v>
      </c>
      <c r="B20" s="87" t="n">
        <v>0</v>
      </c>
      <c r="C20" s="88" t="n">
        <v>0</v>
      </c>
      <c r="D20" s="88" t="n">
        <v>0</v>
      </c>
      <c r="E20" s="88" t="n">
        <v>0</v>
      </c>
      <c r="F20" s="89" t="n">
        <v>0</v>
      </c>
      <c r="G20" s="76" t="n">
        <f aca="false">204795.42-24430.86</f>
        <v>180364.56</v>
      </c>
      <c r="H20" s="68" t="n">
        <f aca="false">SUM(B20:G20)</f>
        <v>180364.56</v>
      </c>
      <c r="I20" s="54"/>
      <c r="J20" s="69" t="n">
        <v>180365</v>
      </c>
      <c r="K20" s="68" t="n">
        <f aca="false">H20-J20</f>
        <v>-0.440000000002328</v>
      </c>
      <c r="M20" s="82" t="s">
        <v>90</v>
      </c>
      <c r="N20" s="84" t="n">
        <v>80859678.83</v>
      </c>
      <c r="O20" s="84" t="n">
        <v>211898.93</v>
      </c>
      <c r="P20" s="84" t="n">
        <v>75096373.93</v>
      </c>
      <c r="Q20" s="84" t="n">
        <v>85189.67</v>
      </c>
    </row>
    <row r="21" customFormat="false" ht="15.75" hidden="false" customHeight="false" outlineLevel="0" collapsed="false">
      <c r="A21" s="80" t="s">
        <v>96</v>
      </c>
      <c r="B21" s="81" t="n">
        <f aca="false">SUM(B18:B20)</f>
        <v>5139574.42</v>
      </c>
      <c r="C21" s="81" t="n">
        <f aca="false">SUM(C18:C20)</f>
        <v>13777125.98</v>
      </c>
      <c r="D21" s="81" t="n">
        <f aca="false">SUM(D18:D20)</f>
        <v>39707533.56</v>
      </c>
      <c r="E21" s="81" t="n">
        <f aca="false">SUM(E18:E20)</f>
        <v>8733486.13</v>
      </c>
      <c r="F21" s="81" t="n">
        <f aca="false">SUM(F18:F20)</f>
        <v>7974980.66</v>
      </c>
      <c r="G21" s="81" t="n">
        <f aca="false">SUM(G18:G20)</f>
        <v>189748.42</v>
      </c>
      <c r="H21" s="81" t="n">
        <f aca="false">SUM(H18:H20)</f>
        <v>75522449.17</v>
      </c>
      <c r="I21" s="54"/>
      <c r="J21" s="69" t="s">
        <v>82</v>
      </c>
      <c r="K21" s="68" t="s">
        <v>82</v>
      </c>
    </row>
    <row r="22" customFormat="false" ht="15.75" hidden="false" customHeight="false" outlineLevel="0" collapsed="false">
      <c r="A22" s="54"/>
      <c r="B22" s="54"/>
      <c r="C22" s="54"/>
      <c r="D22" s="54"/>
      <c r="E22" s="54"/>
      <c r="F22" s="54"/>
      <c r="G22" s="54"/>
      <c r="H22" s="54"/>
      <c r="I22" s="54"/>
      <c r="J22" s="54"/>
      <c r="K22" s="54"/>
      <c r="M22" s="82" t="s">
        <v>77</v>
      </c>
      <c r="N22" s="83" t="n">
        <f aca="false">N18-N20</f>
        <v>0</v>
      </c>
      <c r="O22" s="83" t="n">
        <f aca="false">O18-O20</f>
        <v>0</v>
      </c>
      <c r="P22" s="83" t="n">
        <f aca="false">P18-P20</f>
        <v>0</v>
      </c>
      <c r="Q22" s="83" t="n">
        <f aca="false">Q18-Q20</f>
        <v>0</v>
      </c>
    </row>
    <row r="23" customFormat="false" ht="15.75" hidden="false" customHeight="false" outlineLevel="0" collapsed="false">
      <c r="A23" s="80" t="s">
        <v>207</v>
      </c>
      <c r="B23" s="81" t="n">
        <f aca="false">B13-B21</f>
        <v>301703.03</v>
      </c>
      <c r="C23" s="81" t="n">
        <f aca="false">C13-C21</f>
        <v>570813.799999999</v>
      </c>
      <c r="D23" s="81" t="n">
        <f aca="false">D13-D21</f>
        <v>2267830.62</v>
      </c>
      <c r="E23" s="81" t="n">
        <f aca="false">E13-E21</f>
        <v>866080.299999999</v>
      </c>
      <c r="F23" s="81" t="n">
        <f aca="false">F13-F21</f>
        <v>1412568.03</v>
      </c>
      <c r="G23" s="81" t="n">
        <f aca="false">G13-G21</f>
        <v>-305722.35</v>
      </c>
      <c r="H23" s="81" t="n">
        <f aca="false">H13-H21</f>
        <v>5113273.43000001</v>
      </c>
      <c r="I23" s="54"/>
      <c r="J23" s="54"/>
      <c r="K23" s="54"/>
    </row>
    <row r="24" customFormat="false" ht="15.75" hidden="false" customHeight="false" outlineLevel="0" collapsed="false">
      <c r="A24" s="80" t="s">
        <v>98</v>
      </c>
      <c r="B24" s="93" t="n">
        <f aca="false">B23/B21</f>
        <v>0.0587019479328797</v>
      </c>
      <c r="C24" s="93" t="n">
        <f aca="false">C23/C21</f>
        <v>0.041431993931727</v>
      </c>
      <c r="D24" s="93" t="n">
        <f aca="false">D23/D21</f>
        <v>0.0571133590197234</v>
      </c>
      <c r="E24" s="93" t="n">
        <f aca="false">E23/E21</f>
        <v>0.0991677649804659</v>
      </c>
      <c r="F24" s="93" t="n">
        <f aca="false">F23/F21</f>
        <v>0.177124947410217</v>
      </c>
      <c r="G24" s="93" t="n">
        <f aca="false">G23/G21</f>
        <v>-1.6111983962765</v>
      </c>
      <c r="H24" s="93" t="n">
        <f aca="false">H23/H21</f>
        <v>0.0677053443869398</v>
      </c>
      <c r="I24" s="54"/>
      <c r="J24" s="108" t="s">
        <v>82</v>
      </c>
      <c r="K24" s="54"/>
      <c r="N24" s="85" t="s">
        <v>68</v>
      </c>
      <c r="O24" s="85" t="s">
        <v>69</v>
      </c>
      <c r="P24" s="85" t="s">
        <v>70</v>
      </c>
      <c r="Q24" s="85" t="s">
        <v>71</v>
      </c>
    </row>
    <row r="25" customFormat="false" ht="15.75" hidden="false" customHeight="false" outlineLevel="0" collapsed="false">
      <c r="I25" s="54"/>
      <c r="J25" s="54"/>
      <c r="K25" s="54"/>
      <c r="M25" s="55" t="s">
        <v>197</v>
      </c>
      <c r="N25" s="106" t="n">
        <f aca="false">N9</f>
        <v>5473087.05</v>
      </c>
      <c r="O25" s="106" t="n">
        <f aca="false">O9</f>
        <v>6881.01</v>
      </c>
      <c r="P25" s="106" t="n">
        <f aca="false">P9</f>
        <v>4740480.08</v>
      </c>
      <c r="Q25" s="106" t="n">
        <f aca="false">Q9</f>
        <v>45374.84</v>
      </c>
    </row>
    <row r="26" customFormat="false" ht="15.75" hidden="false" customHeight="false" outlineLevel="0" collapsed="false">
      <c r="I26" s="54"/>
      <c r="J26" s="54"/>
      <c r="K26" s="54"/>
      <c r="M26" s="55" t="s">
        <v>198</v>
      </c>
      <c r="N26" s="111" t="n">
        <f aca="false">N5</f>
        <v>14140996.79</v>
      </c>
      <c r="O26" s="111" t="n">
        <f aca="false">O5</f>
        <v>209515.52</v>
      </c>
      <c r="P26" s="111" t="n">
        <f aca="false">P5</f>
        <v>13562747.05</v>
      </c>
      <c r="Q26" s="111" t="n">
        <f aca="false">Q5</f>
        <v>214378.93</v>
      </c>
    </row>
    <row r="27" customFormat="false" ht="15.75" hidden="false" customHeight="false" outlineLevel="0" collapsed="false">
      <c r="M27" s="55" t="s">
        <v>199</v>
      </c>
      <c r="N27" s="111" t="n">
        <f aca="false">N3+N4+N12+N13+N16+N7</f>
        <v>42139637.79</v>
      </c>
      <c r="O27" s="111" t="n">
        <f aca="false">O3+O4+O12+O13+O16+O7</f>
        <v>-4162.49</v>
      </c>
      <c r="P27" s="111" t="n">
        <f aca="false">P3+P4+P12+P13+P16+P7</f>
        <v>39928122.97</v>
      </c>
      <c r="Q27" s="111" t="n">
        <f aca="false">Q3+Q4+Q12+Q13+Q16+Q7</f>
        <v>-67071.74</v>
      </c>
    </row>
    <row r="28" customFormat="false" ht="15.75" hidden="false" customHeight="false" outlineLevel="0" collapsed="false">
      <c r="A28" s="53" t="s">
        <v>208</v>
      </c>
      <c r="B28" s="54"/>
      <c r="C28" s="54"/>
      <c r="D28" s="54"/>
      <c r="E28" s="54"/>
      <c r="F28" s="54"/>
      <c r="G28" s="54"/>
      <c r="H28" s="54"/>
      <c r="I28" s="54"/>
      <c r="J28" s="54"/>
      <c r="K28" s="54"/>
      <c r="M28" s="55" t="s">
        <v>200</v>
      </c>
      <c r="N28" s="111" t="n">
        <f aca="false">N6+N8+N11</f>
        <v>9669008.72</v>
      </c>
      <c r="O28" s="111" t="n">
        <f aca="false">O6+O8+O11</f>
        <v>0</v>
      </c>
      <c r="P28" s="111" t="n">
        <f aca="false">P6+P8+P11</f>
        <v>8745996.07</v>
      </c>
      <c r="Q28" s="111" t="n">
        <f aca="false">Q6+Q8+Q11</f>
        <v>-12509.94</v>
      </c>
    </row>
    <row r="29" customFormat="false" ht="15.75" hidden="false" customHeight="false" outlineLevel="0" collapsed="false">
      <c r="A29" s="53" t="str">
        <f aca="false">A4</f>
        <v>DECEMBER 1999</v>
      </c>
      <c r="B29" s="54"/>
      <c r="C29" s="54"/>
      <c r="D29" s="54"/>
      <c r="E29" s="54"/>
      <c r="F29" s="54"/>
      <c r="G29" s="61" t="s">
        <v>82</v>
      </c>
      <c r="H29" s="61" t="s">
        <v>82</v>
      </c>
      <c r="I29" s="54"/>
      <c r="J29" s="54"/>
      <c r="K29" s="54"/>
      <c r="M29" s="55" t="s">
        <v>201</v>
      </c>
      <c r="N29" s="135" t="n">
        <f aca="false">N10</f>
        <v>9436948.48</v>
      </c>
      <c r="O29" s="135" t="n">
        <f aca="false">O10</f>
        <v>-335.11</v>
      </c>
      <c r="P29" s="135" t="n">
        <f aca="false">P10</f>
        <v>8119027.76</v>
      </c>
      <c r="Q29" s="135" t="n">
        <f aca="false">Q10</f>
        <v>-94982.42</v>
      </c>
    </row>
    <row r="30" customFormat="false" ht="15.75" hidden="false" customHeight="false" outlineLevel="0" collapsed="false">
      <c r="A30" s="53"/>
      <c r="B30" s="54"/>
      <c r="C30" s="54"/>
      <c r="D30" s="54"/>
      <c r="E30" s="54"/>
      <c r="F30" s="54"/>
      <c r="G30" s="61"/>
      <c r="H30" s="61"/>
      <c r="I30" s="54"/>
      <c r="J30" s="54"/>
      <c r="K30" s="54"/>
      <c r="M30" s="55"/>
      <c r="N30" s="135"/>
      <c r="O30" s="135"/>
      <c r="P30" s="135"/>
      <c r="Q30" s="135"/>
    </row>
    <row r="31" customFormat="false" ht="15.75" hidden="false" customHeight="false" outlineLevel="0" collapsed="false">
      <c r="A31" s="62" t="s">
        <v>142</v>
      </c>
      <c r="B31" s="61" t="s">
        <v>147</v>
      </c>
      <c r="C31" s="61" t="s">
        <v>147</v>
      </c>
      <c r="D31" s="61" t="s">
        <v>76</v>
      </c>
      <c r="E31" s="54"/>
      <c r="F31" s="61" t="s">
        <v>77</v>
      </c>
      <c r="G31" s="54"/>
      <c r="M31" s="136" t="s">
        <v>209</v>
      </c>
      <c r="N31" s="113" t="n">
        <f aca="false">N14</f>
        <v>0</v>
      </c>
      <c r="O31" s="113" t="n">
        <f aca="false">O14</f>
        <v>0</v>
      </c>
      <c r="P31" s="113" t="n">
        <f aca="false">P14</f>
        <v>0</v>
      </c>
      <c r="Q31" s="113" t="n">
        <f aca="false">Q14</f>
        <v>0</v>
      </c>
    </row>
    <row r="32" customFormat="false" ht="15.75" hidden="false" customHeight="false" outlineLevel="0" collapsed="false">
      <c r="A32" s="54"/>
      <c r="B32" s="61"/>
      <c r="C32" s="61" t="s">
        <v>75</v>
      </c>
      <c r="D32" s="61"/>
      <c r="E32" s="54"/>
      <c r="F32" s="61"/>
      <c r="G32" s="54"/>
      <c r="M32" s="91" t="s">
        <v>76</v>
      </c>
      <c r="N32" s="114" t="n">
        <f aca="false">SUM(N25:N31)</f>
        <v>80859678.83</v>
      </c>
      <c r="O32" s="114" t="n">
        <f aca="false">SUM(O25:O31)</f>
        <v>211898.93</v>
      </c>
      <c r="P32" s="114" t="n">
        <f aca="false">SUM(P25:P31)</f>
        <v>75096373.93</v>
      </c>
      <c r="Q32" s="114" t="n">
        <f aca="false">SUM(Q25:Q31)</f>
        <v>85189.67</v>
      </c>
    </row>
    <row r="33" customFormat="false" ht="15.75" hidden="false" customHeight="false" outlineLevel="0" collapsed="false">
      <c r="A33" s="54" t="s">
        <v>83</v>
      </c>
      <c r="B33" s="118" t="n">
        <v>636189.2</v>
      </c>
      <c r="C33" s="119" t="n">
        <v>0</v>
      </c>
      <c r="D33" s="68" t="n">
        <f aca="false">SUM(B33:C33)</f>
        <v>636189.2</v>
      </c>
      <c r="E33" s="54"/>
      <c r="F33" s="69" t="n">
        <v>636189</v>
      </c>
      <c r="G33" s="68" t="n">
        <f aca="false">D33-F33</f>
        <v>0.199999999953434</v>
      </c>
    </row>
    <row r="34" customFormat="false" ht="15.75" hidden="false" customHeight="false" outlineLevel="0" collapsed="false">
      <c r="A34" s="54" t="s">
        <v>84</v>
      </c>
      <c r="B34" s="70" t="n">
        <v>0</v>
      </c>
      <c r="C34" s="71" t="n">
        <v>0</v>
      </c>
      <c r="D34" s="68" t="n">
        <f aca="false">SUM(B34:C34)</f>
        <v>0</v>
      </c>
      <c r="E34" s="54"/>
      <c r="F34" s="69" t="n">
        <v>0</v>
      </c>
      <c r="G34" s="68" t="n">
        <f aca="false">D34-F34</f>
        <v>0</v>
      </c>
      <c r="M34" s="82" t="s">
        <v>90</v>
      </c>
      <c r="N34" s="83" t="n">
        <f aca="false">N20</f>
        <v>80859678.83</v>
      </c>
      <c r="O34" s="83" t="n">
        <f aca="false">O20</f>
        <v>211898.93</v>
      </c>
      <c r="P34" s="83" t="n">
        <f aca="false">P20</f>
        <v>75096373.93</v>
      </c>
      <c r="Q34" s="83" t="n">
        <f aca="false">Q20</f>
        <v>85189.67</v>
      </c>
    </row>
    <row r="35" customFormat="false" ht="15.75" hidden="false" customHeight="false" outlineLevel="0" collapsed="false">
      <c r="A35" s="54" t="s">
        <v>69</v>
      </c>
      <c r="B35" s="70" t="n">
        <v>6649.38</v>
      </c>
      <c r="C35" s="73" t="n">
        <v>0</v>
      </c>
      <c r="D35" s="68" t="n">
        <f aca="false">SUM(B35:C35)</f>
        <v>6649.38</v>
      </c>
      <c r="E35" s="54"/>
      <c r="F35" s="69" t="n">
        <v>6649</v>
      </c>
      <c r="G35" s="68" t="n">
        <f aca="false">D35-F35</f>
        <v>0.380000000000109</v>
      </c>
    </row>
    <row r="36" customFormat="false" ht="15.75" hidden="false" customHeight="false" outlineLevel="0" collapsed="false">
      <c r="A36" s="54" t="s">
        <v>85</v>
      </c>
      <c r="B36" s="70" t="n">
        <v>0</v>
      </c>
      <c r="C36" s="71" t="n">
        <v>-390.8</v>
      </c>
      <c r="D36" s="68" t="n">
        <f aca="false">SUM(B36:C36)</f>
        <v>-390.8</v>
      </c>
      <c r="E36" s="54"/>
      <c r="F36" s="69" t="n">
        <v>-391</v>
      </c>
      <c r="G36" s="68" t="n">
        <f aca="false">D36-F36</f>
        <v>0.199999999999989</v>
      </c>
      <c r="M36" s="82" t="s">
        <v>77</v>
      </c>
      <c r="N36" s="83" t="n">
        <f aca="false">N32-N34</f>
        <v>0</v>
      </c>
      <c r="O36" s="83" t="n">
        <f aca="false">O32-O34</f>
        <v>0</v>
      </c>
      <c r="P36" s="83" t="n">
        <f aca="false">P32-P34</f>
        <v>0</v>
      </c>
      <c r="Q36" s="83" t="n">
        <f aca="false">Q32-Q34</f>
        <v>0</v>
      </c>
    </row>
    <row r="37" customFormat="false" ht="15.75" hidden="false" customHeight="false" outlineLevel="0" collapsed="false">
      <c r="A37" s="54" t="s">
        <v>86</v>
      </c>
      <c r="B37" s="72" t="n">
        <v>0</v>
      </c>
      <c r="C37" s="71" t="n">
        <v>0</v>
      </c>
      <c r="D37" s="68" t="n">
        <f aca="false">SUM(B37:C37)</f>
        <v>0</v>
      </c>
      <c r="E37" s="54"/>
      <c r="F37" s="69" t="n">
        <v>0</v>
      </c>
      <c r="G37" s="68" t="n">
        <f aca="false">D37-F37</f>
        <v>0</v>
      </c>
    </row>
    <row r="38" customFormat="false" ht="15.75" hidden="false" customHeight="false" outlineLevel="0" collapsed="false">
      <c r="A38" s="54" t="s">
        <v>87</v>
      </c>
      <c r="B38" s="74" t="n">
        <v>0</v>
      </c>
      <c r="C38" s="76" t="n">
        <v>0</v>
      </c>
      <c r="D38" s="68" t="n">
        <f aca="false">SUM(B38:C38)</f>
        <v>0</v>
      </c>
      <c r="E38" s="54"/>
      <c r="F38" s="69" t="n">
        <v>0</v>
      </c>
      <c r="G38" s="68" t="n">
        <f aca="false">D38-F38</f>
        <v>0</v>
      </c>
    </row>
    <row r="39" customFormat="false" ht="15.75" hidden="false" customHeight="false" outlineLevel="0" collapsed="false">
      <c r="A39" s="80" t="s">
        <v>88</v>
      </c>
      <c r="B39" s="81" t="n">
        <f aca="false">SUM(B33:B38)</f>
        <v>642838.58</v>
      </c>
      <c r="C39" s="81" t="n">
        <f aca="false">SUM(C33:C38)</f>
        <v>-390.8</v>
      </c>
      <c r="D39" s="81" t="n">
        <f aca="false">SUM(D33:D38)</f>
        <v>642447.78</v>
      </c>
      <c r="E39" s="54"/>
      <c r="F39" s="54"/>
      <c r="G39" s="54"/>
    </row>
    <row r="40" customFormat="false" ht="15.75" hidden="false" customHeight="false" outlineLevel="0" collapsed="false">
      <c r="A40" s="54"/>
      <c r="B40" s="54"/>
      <c r="C40" s="54"/>
      <c r="D40" s="54"/>
      <c r="E40" s="54"/>
      <c r="F40" s="54"/>
      <c r="G40" s="54"/>
    </row>
    <row r="41" customFormat="false" ht="15.75" hidden="false" customHeight="false" outlineLevel="0" collapsed="false">
      <c r="A41" s="54" t="s">
        <v>89</v>
      </c>
      <c r="B41" s="118" t="n">
        <v>522679.05</v>
      </c>
      <c r="C41" s="119" t="n">
        <v>0</v>
      </c>
      <c r="D41" s="68" t="n">
        <f aca="false">SUM(B41:C41)</f>
        <v>522679.05</v>
      </c>
      <c r="E41" s="54"/>
      <c r="F41" s="69" t="n">
        <v>522679</v>
      </c>
      <c r="G41" s="68" t="n">
        <f aca="false">D41-F41</f>
        <v>0.0499999999883585</v>
      </c>
    </row>
    <row r="42" customFormat="false" ht="15.75" hidden="false" customHeight="false" outlineLevel="0" collapsed="false">
      <c r="A42" s="54" t="s">
        <v>84</v>
      </c>
      <c r="B42" s="70" t="n">
        <v>0</v>
      </c>
      <c r="C42" s="71" t="n">
        <v>0</v>
      </c>
      <c r="D42" s="68" t="n">
        <f aca="false">SUM(B42:C42)</f>
        <v>0</v>
      </c>
      <c r="E42" s="54"/>
      <c r="F42" s="69" t="n">
        <v>0</v>
      </c>
      <c r="G42" s="68" t="n">
        <f aca="false">D42-F42</f>
        <v>0</v>
      </c>
    </row>
    <row r="43" customFormat="false" ht="15.75" hidden="false" customHeight="false" outlineLevel="0" collapsed="false">
      <c r="A43" s="54" t="s">
        <v>91</v>
      </c>
      <c r="B43" s="70" t="n">
        <v>39782.76</v>
      </c>
      <c r="C43" s="71" t="n">
        <v>0</v>
      </c>
      <c r="D43" s="68" t="n">
        <f aca="false">SUM(B43:C43)</f>
        <v>39782.76</v>
      </c>
      <c r="E43" s="54"/>
      <c r="F43" s="69" t="n">
        <v>39783</v>
      </c>
      <c r="G43" s="68" t="n">
        <f aca="false">D43-F43</f>
        <v>-0.239999999997963</v>
      </c>
    </row>
    <row r="44" customFormat="false" ht="15.75" hidden="false" customHeight="false" outlineLevel="0" collapsed="false">
      <c r="A44" s="54" t="s">
        <v>93</v>
      </c>
      <c r="B44" s="72" t="n">
        <f aca="false">SUM(B41:B43)</f>
        <v>562461.81</v>
      </c>
      <c r="C44" s="73" t="n">
        <v>0</v>
      </c>
      <c r="D44" s="68" t="n">
        <f aca="false">SUM(B44:C44)</f>
        <v>562461.81</v>
      </c>
      <c r="E44" s="54"/>
      <c r="F44" s="68" t="n">
        <f aca="false">SUM(F41:F43)</f>
        <v>562462</v>
      </c>
      <c r="G44" s="68"/>
    </row>
    <row r="45" customFormat="false" ht="15.75" hidden="false" customHeight="false" outlineLevel="0" collapsed="false">
      <c r="A45" s="54" t="s">
        <v>94</v>
      </c>
      <c r="B45" s="70" t="n">
        <v>0</v>
      </c>
      <c r="C45" s="71" t="n">
        <v>3.83</v>
      </c>
      <c r="D45" s="68" t="n">
        <f aca="false">SUM(B45:C45)</f>
        <v>3.83</v>
      </c>
      <c r="E45" s="54"/>
      <c r="F45" s="69" t="n">
        <v>4</v>
      </c>
      <c r="G45" s="68" t="n">
        <f aca="false">D45-F45</f>
        <v>-0.17</v>
      </c>
    </row>
    <row r="46" customFormat="false" ht="15.75" hidden="false" customHeight="false" outlineLevel="0" collapsed="false">
      <c r="A46" s="54" t="s">
        <v>95</v>
      </c>
      <c r="B46" s="87" t="n">
        <v>0</v>
      </c>
      <c r="C46" s="76" t="n">
        <f aca="false">6371.22-279.4</f>
        <v>6091.82</v>
      </c>
      <c r="D46" s="68" t="n">
        <f aca="false">SUM(B46:C46)</f>
        <v>6091.82</v>
      </c>
      <c r="E46" s="54"/>
      <c r="F46" s="69" t="n">
        <v>6092</v>
      </c>
      <c r="G46" s="68" t="n">
        <f aca="false">D46-F46</f>
        <v>-0.179999999999382</v>
      </c>
    </row>
    <row r="47" customFormat="false" ht="15.75" hidden="false" customHeight="false" outlineLevel="0" collapsed="false">
      <c r="A47" s="80" t="s">
        <v>96</v>
      </c>
      <c r="B47" s="81" t="n">
        <f aca="false">SUM(B44:B46)</f>
        <v>562461.81</v>
      </c>
      <c r="C47" s="81" t="n">
        <f aca="false">SUM(C44:C46)</f>
        <v>6095.65</v>
      </c>
      <c r="D47" s="81" t="n">
        <f aca="false">SUM(D44:D46)</f>
        <v>568557.46</v>
      </c>
      <c r="E47" s="108"/>
      <c r="F47" s="54"/>
      <c r="G47" s="54"/>
    </row>
    <row r="48" customFormat="false" ht="15.75" hidden="false" customHeight="false" outlineLevel="0" collapsed="false">
      <c r="A48" s="54"/>
      <c r="B48" s="54"/>
      <c r="C48" s="54"/>
      <c r="D48" s="54"/>
      <c r="E48" s="108"/>
      <c r="F48" s="54"/>
      <c r="G48" s="54"/>
    </row>
    <row r="49" customFormat="false" ht="15.75" hidden="false" customHeight="false" outlineLevel="0" collapsed="false">
      <c r="A49" s="80" t="s">
        <v>207</v>
      </c>
      <c r="B49" s="81" t="n">
        <f aca="false">B39-B47</f>
        <v>80376.77</v>
      </c>
      <c r="C49" s="81" t="n">
        <f aca="false">C39-C47</f>
        <v>-6486.45</v>
      </c>
      <c r="D49" s="81" t="n">
        <f aca="false">D39-D47</f>
        <v>73890.32</v>
      </c>
      <c r="E49" s="54"/>
      <c r="F49" s="108" t="s">
        <v>82</v>
      </c>
      <c r="G49" s="54"/>
    </row>
    <row r="50" customFormat="false" ht="15.75" hidden="false" customHeight="false" outlineLevel="0" collapsed="false">
      <c r="A50" s="80" t="s">
        <v>98</v>
      </c>
      <c r="B50" s="93" t="n">
        <f aca="false">B49/B47</f>
        <v>0.142901737630863</v>
      </c>
      <c r="C50" s="93" t="n">
        <f aca="false">C49/C47</f>
        <v>-1.06411129247906</v>
      </c>
      <c r="D50" s="93" t="n">
        <f aca="false">D49/D47</f>
        <v>0.129961042108215</v>
      </c>
      <c r="E50" s="54"/>
      <c r="F50" s="54"/>
      <c r="G50"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9.87"/>
    <col collapsed="false" customWidth="true" hidden="false" outlineLevel="0" max="4" min="4" style="0" width="9.87"/>
    <col collapsed="false" customWidth="true" hidden="false" outlineLevel="0" max="5" min="5" style="0" width="1.62"/>
    <col collapsed="false" customWidth="true" hidden="false" outlineLevel="0" max="9" min="9" style="0" width="1.62"/>
    <col collapsed="false" customWidth="true" hidden="false" outlineLevel="0" max="11" min="11" style="0" width="9.87"/>
  </cols>
  <sheetData>
    <row r="1" customFormat="false" ht="15.75" hidden="false" customHeight="false" outlineLevel="0" collapsed="false">
      <c r="A1" s="1"/>
      <c r="B1" s="7" t="s">
        <v>210</v>
      </c>
      <c r="C1" s="7"/>
      <c r="D1" s="7"/>
      <c r="E1" s="2"/>
      <c r="F1" s="7" t="s">
        <v>210</v>
      </c>
      <c r="G1" s="7"/>
      <c r="H1" s="7"/>
      <c r="I1" s="7"/>
      <c r="J1" s="7" t="s">
        <v>211</v>
      </c>
      <c r="K1" s="7"/>
    </row>
    <row r="2" customFormat="false" ht="15.75" hidden="false" customHeight="false" outlineLevel="0" collapsed="false">
      <c r="A2" s="1"/>
      <c r="B2" s="7" t="s">
        <v>212</v>
      </c>
      <c r="C2" s="7" t="s">
        <v>213</v>
      </c>
      <c r="D2" s="8" t="s">
        <v>2</v>
      </c>
      <c r="E2" s="7"/>
      <c r="F2" s="7" t="s">
        <v>214</v>
      </c>
      <c r="G2" s="7" t="s">
        <v>215</v>
      </c>
      <c r="H2" s="8" t="s">
        <v>2</v>
      </c>
      <c r="I2" s="7"/>
      <c r="J2" s="7" t="s">
        <v>29</v>
      </c>
      <c r="K2" s="8" t="s">
        <v>2</v>
      </c>
    </row>
    <row r="3" customFormat="false" ht="15.75" hidden="false" customHeight="false" outlineLevel="0" collapsed="false">
      <c r="A3" s="1" t="s">
        <v>11</v>
      </c>
      <c r="B3" s="9" t="n">
        <v>11749788.04</v>
      </c>
      <c r="C3" s="9" t="n">
        <v>3125534.91</v>
      </c>
      <c r="D3" s="10" t="n">
        <f aca="false">SUM(B3:C3)</f>
        <v>14875322.95</v>
      </c>
      <c r="E3" s="9"/>
      <c r="F3" s="9" t="n">
        <v>7233666.02</v>
      </c>
      <c r="G3" s="9" t="n">
        <v>1293789</v>
      </c>
      <c r="H3" s="10" t="n">
        <f aca="false">SUM(F3:G3)</f>
        <v>8527455.02</v>
      </c>
      <c r="I3" s="9"/>
      <c r="J3" s="9" t="n">
        <v>-184</v>
      </c>
      <c r="K3" s="10" t="n">
        <f aca="false">+D3+H3</f>
        <v>23402777.97</v>
      </c>
    </row>
    <row r="4" customFormat="false" ht="15.75" hidden="false" customHeight="false" outlineLevel="0" collapsed="false">
      <c r="A4" s="1" t="s">
        <v>12</v>
      </c>
      <c r="B4" s="9" t="n">
        <v>0</v>
      </c>
      <c r="C4" s="9" t="n">
        <v>-11128.79</v>
      </c>
      <c r="D4" s="10" t="n">
        <f aca="false">SUM(B4:C4)</f>
        <v>-11128.79</v>
      </c>
      <c r="E4" s="9"/>
      <c r="F4" s="9" t="n">
        <v>0</v>
      </c>
      <c r="G4" s="9" t="n">
        <v>0</v>
      </c>
      <c r="H4" s="10" t="n">
        <f aca="false">SUM(F4:G4)</f>
        <v>0</v>
      </c>
      <c r="I4" s="9"/>
      <c r="J4" s="9" t="n">
        <v>0</v>
      </c>
      <c r="K4" s="10" t="n">
        <f aca="false">+D4+H4</f>
        <v>-11128.79</v>
      </c>
    </row>
    <row r="5" customFormat="false" ht="15.75" hidden="false" customHeight="false" outlineLevel="0" collapsed="false">
      <c r="A5" s="1" t="s">
        <v>13</v>
      </c>
      <c r="B5" s="9" t="n">
        <v>-299298.21</v>
      </c>
      <c r="C5" s="9" t="n">
        <v>-63654.32</v>
      </c>
      <c r="D5" s="10" t="n">
        <f aca="false">SUM(B5:C5)</f>
        <v>-362952.53</v>
      </c>
      <c r="E5" s="9"/>
      <c r="F5" s="9" t="n">
        <v>1097.94</v>
      </c>
      <c r="G5" s="9" t="n">
        <v>0</v>
      </c>
      <c r="H5" s="10" t="n">
        <f aca="false">SUM(F5:G5)</f>
        <v>1097.94</v>
      </c>
      <c r="I5" s="9"/>
      <c r="J5" s="9" t="n">
        <v>-339.66</v>
      </c>
      <c r="K5" s="10" t="n">
        <f aca="false">+D5+H5+J5</f>
        <v>-362194.25</v>
      </c>
    </row>
    <row r="6" customFormat="false" ht="15.75" hidden="false" customHeight="false" outlineLevel="0" collapsed="false">
      <c r="A6" s="1" t="s">
        <v>14</v>
      </c>
      <c r="B6" s="12" t="n">
        <v>0</v>
      </c>
      <c r="C6" s="12" t="n">
        <v>0</v>
      </c>
      <c r="D6" s="13" t="n">
        <f aca="false">SUM(B6:C6)</f>
        <v>0</v>
      </c>
      <c r="E6" s="12"/>
      <c r="F6" s="12" t="n">
        <v>0</v>
      </c>
      <c r="G6" s="12" t="n">
        <v>0</v>
      </c>
      <c r="H6" s="13" t="n">
        <f aca="false">SUM(F6:G6)</f>
        <v>0</v>
      </c>
      <c r="I6" s="12"/>
      <c r="J6" s="12" t="n">
        <v>-38148.24</v>
      </c>
      <c r="K6" s="13" t="n">
        <f aca="false">J6</f>
        <v>-38148.24</v>
      </c>
    </row>
    <row r="7" customFormat="false" ht="15.75" hidden="false" customHeight="false" outlineLevel="0" collapsed="false">
      <c r="A7" s="14" t="s">
        <v>15</v>
      </c>
      <c r="B7" s="123" t="n">
        <f aca="false">SUM(B3:B6)</f>
        <v>11450489.83</v>
      </c>
      <c r="C7" s="123" t="n">
        <f aca="false">SUM(C3:C6)</f>
        <v>3050751.8</v>
      </c>
      <c r="D7" s="123" t="n">
        <f aca="false">SUM(D3:D6)</f>
        <v>14501241.63</v>
      </c>
      <c r="E7" s="123"/>
      <c r="F7" s="123" t="n">
        <f aca="false">SUM(F3:F6)</f>
        <v>7234763.96</v>
      </c>
      <c r="G7" s="123" t="n">
        <f aca="false">SUM(G3:G6)</f>
        <v>1293789</v>
      </c>
      <c r="H7" s="123" t="n">
        <f aca="false">SUM(H3:H6)</f>
        <v>8528552.96</v>
      </c>
      <c r="I7" s="123"/>
      <c r="J7" s="123" t="n">
        <f aca="false">SUM(J3:J6)</f>
        <v>-38671.9</v>
      </c>
      <c r="K7" s="123" t="n">
        <f aca="false">SUM(K3:K6)</f>
        <v>22991306.69</v>
      </c>
    </row>
    <row r="8" customFormat="false" ht="15.75" hidden="false" customHeight="false" outlineLevel="0" collapsed="false">
      <c r="A8" s="1"/>
      <c r="B8" s="16"/>
      <c r="C8" s="16"/>
      <c r="D8" s="124"/>
      <c r="E8" s="35"/>
      <c r="F8" s="16"/>
      <c r="G8" s="16"/>
      <c r="H8" s="124"/>
      <c r="I8" s="35"/>
      <c r="J8" s="35"/>
      <c r="K8" s="124"/>
    </row>
    <row r="9" customFormat="false" ht="15.75" hidden="false" customHeight="false" outlineLevel="0" collapsed="false">
      <c r="A9" s="1" t="s">
        <v>16</v>
      </c>
      <c r="B9" s="9" t="n">
        <v>11060396.61</v>
      </c>
      <c r="C9" s="9" t="n">
        <v>3008008.31</v>
      </c>
      <c r="D9" s="10" t="n">
        <f aca="false">SUM(B9:C9)</f>
        <v>14068404.92</v>
      </c>
      <c r="E9" s="9"/>
      <c r="F9" s="9" t="n">
        <v>6479192.95</v>
      </c>
      <c r="G9" s="9" t="n">
        <v>1058747.17</v>
      </c>
      <c r="H9" s="10" t="n">
        <f aca="false">SUM(F9:G9)</f>
        <v>7537940.12</v>
      </c>
      <c r="I9" s="9"/>
      <c r="J9" s="9" t="n">
        <v>0</v>
      </c>
      <c r="K9" s="10" t="n">
        <f aca="false">+D9+H9</f>
        <v>21606345.04</v>
      </c>
    </row>
    <row r="10" customFormat="false" ht="15.75" hidden="false" customHeight="false" outlineLevel="0" collapsed="false">
      <c r="A10" s="1" t="s">
        <v>12</v>
      </c>
      <c r="B10" s="9" t="n">
        <v>0</v>
      </c>
      <c r="C10" s="9" t="n">
        <v>-10697.78</v>
      </c>
      <c r="D10" s="10" t="n">
        <f aca="false">SUM(B10:C10)</f>
        <v>-10697.78</v>
      </c>
      <c r="E10" s="9"/>
      <c r="F10" s="9" t="n">
        <v>0</v>
      </c>
      <c r="G10" s="9" t="n">
        <v>0</v>
      </c>
      <c r="H10" s="10" t="n">
        <f aca="false">SUM(F10:G10)</f>
        <v>0</v>
      </c>
      <c r="I10" s="9"/>
      <c r="J10" s="9" t="n">
        <v>0</v>
      </c>
      <c r="K10" s="10" t="n">
        <f aca="false">+D10+H10</f>
        <v>-10697.78</v>
      </c>
    </row>
    <row r="11" customFormat="false" ht="15.75" hidden="false" customHeight="false" outlineLevel="0" collapsed="false">
      <c r="A11" s="1" t="s">
        <v>17</v>
      </c>
      <c r="B11" s="9" t="n">
        <v>-318951.75</v>
      </c>
      <c r="C11" s="9" t="n">
        <v>-63654.32</v>
      </c>
      <c r="D11" s="10" t="n">
        <f aca="false">SUM(B11:C11)</f>
        <v>-382606.07</v>
      </c>
      <c r="E11" s="9"/>
      <c r="F11" s="9" t="n">
        <v>491567.83</v>
      </c>
      <c r="G11" s="9" t="n">
        <v>0</v>
      </c>
      <c r="H11" s="10" t="n">
        <f aca="false">SUM(F11:G11)</f>
        <v>491567.83</v>
      </c>
      <c r="I11" s="9"/>
      <c r="J11" s="9" t="n">
        <v>0</v>
      </c>
      <c r="K11" s="10" t="n">
        <f aca="false">+D11+H11</f>
        <v>108961.76</v>
      </c>
    </row>
    <row r="12" customFormat="false" ht="15.75" hidden="false" customHeight="false" outlineLevel="0" collapsed="false">
      <c r="A12" s="1" t="s">
        <v>19</v>
      </c>
      <c r="B12" s="12" t="n">
        <v>0</v>
      </c>
      <c r="C12" s="12" t="n">
        <v>0</v>
      </c>
      <c r="D12" s="13" t="n">
        <f aca="false">SUM(B12:C12)</f>
        <v>0</v>
      </c>
      <c r="E12" s="12"/>
      <c r="F12" s="12" t="n">
        <v>0</v>
      </c>
      <c r="G12" s="12" t="n">
        <v>0</v>
      </c>
      <c r="H12" s="13" t="n">
        <f aca="false">SUM(F12:G12)</f>
        <v>0</v>
      </c>
      <c r="I12" s="12"/>
      <c r="J12" s="12" t="n">
        <v>-81223.98</v>
      </c>
      <c r="K12" s="13" t="n">
        <f aca="false">J12</f>
        <v>-81223.98</v>
      </c>
    </row>
    <row r="13" customFormat="false" ht="15.75" hidden="false" customHeight="false" outlineLevel="0" collapsed="false">
      <c r="A13" s="14" t="s">
        <v>20</v>
      </c>
      <c r="B13" s="123" t="n">
        <f aca="false">SUM(B9:B12)</f>
        <v>10741444.86</v>
      </c>
      <c r="C13" s="123" t="n">
        <f aca="false">SUM(C9:C12)</f>
        <v>2933656.21</v>
      </c>
      <c r="D13" s="123" t="n">
        <f aca="false">SUM(D9:D12)</f>
        <v>13675101.07</v>
      </c>
      <c r="E13" s="123"/>
      <c r="F13" s="123" t="n">
        <f aca="false">SUM(F9:F12)</f>
        <v>6970760.78</v>
      </c>
      <c r="G13" s="123" t="n">
        <f aca="false">SUM(G9:G12)</f>
        <v>1058747.17</v>
      </c>
      <c r="H13" s="123" t="n">
        <f aca="false">SUM(H9:H12)</f>
        <v>8029507.95</v>
      </c>
      <c r="I13" s="123"/>
      <c r="J13" s="123" t="n">
        <f aca="false">SUM(J9:J12)</f>
        <v>-81223.98</v>
      </c>
      <c r="K13" s="123" t="n">
        <f aca="false">SUM(K9:K12)</f>
        <v>21623385.04</v>
      </c>
    </row>
    <row r="14" customFormat="false" ht="15.75" hidden="false" customHeight="false" outlineLevel="0" collapsed="false">
      <c r="A14" s="1"/>
      <c r="B14" s="17"/>
      <c r="C14" s="17"/>
      <c r="D14" s="124"/>
      <c r="E14" s="124"/>
      <c r="F14" s="124"/>
      <c r="G14" s="124"/>
      <c r="H14" s="124"/>
      <c r="I14" s="124"/>
      <c r="J14" s="124"/>
      <c r="K14" s="124"/>
    </row>
    <row r="15" customFormat="false" ht="15.75" hidden="false" customHeight="false" outlineLevel="0" collapsed="false">
      <c r="A15" s="14" t="s">
        <v>21</v>
      </c>
      <c r="B15" s="15" t="n">
        <f aca="false">B7-B13</f>
        <v>709044.969999999</v>
      </c>
      <c r="C15" s="15" t="n">
        <f aca="false">C7-C13</f>
        <v>117095.59</v>
      </c>
      <c r="D15" s="123" t="n">
        <f aca="false">D7-D13</f>
        <v>826140.559999999</v>
      </c>
      <c r="E15" s="123"/>
      <c r="F15" s="15" t="n">
        <f aca="false">F7-F13</f>
        <v>264003.18</v>
      </c>
      <c r="G15" s="15" t="n">
        <f aca="false">G7-G13</f>
        <v>235041.83</v>
      </c>
      <c r="H15" s="123" t="n">
        <f aca="false">H7-H13</f>
        <v>499045.009999999</v>
      </c>
      <c r="I15" s="123"/>
      <c r="J15" s="123" t="n">
        <f aca="false">J7-J13</f>
        <v>42552.08</v>
      </c>
      <c r="K15" s="123" t="n">
        <f aca="false">K7-K13</f>
        <v>1367921.65</v>
      </c>
    </row>
    <row r="16" customFormat="false" ht="15.75" hidden="false" customHeight="false" outlineLevel="0" collapsed="false">
      <c r="A16" s="14" t="s">
        <v>22</v>
      </c>
      <c r="B16" s="21" t="n">
        <f aca="false">IF(B15&lt;&gt;0,B15/B13,0)</f>
        <v>0.0660102043292525</v>
      </c>
      <c r="C16" s="21" t="n">
        <f aca="false">IF(C15&lt;&gt;0,C15/C13,0)</f>
        <v>0.0399145576774998</v>
      </c>
      <c r="D16" s="21" t="n">
        <f aca="false">IF(D15&lt;&gt;0,D15/D13,0)</f>
        <v>0.0604120258981017</v>
      </c>
      <c r="E16" s="21"/>
      <c r="F16" s="21" t="n">
        <f aca="false">IF(F15&lt;&gt;0,F15/F13,0)</f>
        <v>0.0378729364458265</v>
      </c>
      <c r="G16" s="21" t="n">
        <f aca="false">IF(G15&lt;&gt;0,G15/G13,0)</f>
        <v>0.221999960576046</v>
      </c>
      <c r="H16" s="21" t="n">
        <f aca="false">IF(H15&lt;&gt;0,H15/H13,0)</f>
        <v>0.0621513812686366</v>
      </c>
      <c r="I16" s="21"/>
      <c r="J16" s="21" t="n">
        <f aca="false">IF(J15&lt;&gt;0,J15/J13,0)</f>
        <v>-0.523885680066404</v>
      </c>
      <c r="K16" s="21" t="n">
        <f aca="false">IF(K15&lt;&gt;0,K15/K13,0)</f>
        <v>0.0632612168478501</v>
      </c>
    </row>
    <row r="19" customFormat="false" ht="15.75" hidden="false" customHeight="false" outlineLevel="0" collapsed="false">
      <c r="F19" s="0" t="s">
        <v>82</v>
      </c>
    </row>
  </sheetData>
  <mergeCells count="3">
    <mergeCell ref="B1:D1"/>
    <mergeCell ref="F1:H1"/>
    <mergeCell ref="J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3" activeCellId="0" sqref="A3:K3"/>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4" min="2" style="19" width="9.62"/>
    <col collapsed="false" customWidth="true" hidden="false" outlineLevel="0" max="5" min="5" style="19" width="2.24"/>
    <col collapsed="false" customWidth="true" hidden="false" outlineLevel="0" max="6" min="6" style="19" width="9.12"/>
    <col collapsed="false" customWidth="false" hidden="false" outlineLevel="0" max="8" min="7" style="19" width="8.99"/>
    <col collapsed="false" customWidth="true" hidden="false" outlineLevel="0" max="9" min="9" style="19" width="1.5"/>
    <col collapsed="false" customWidth="false" hidden="false" outlineLevel="0" max="10" min="10" style="19" width="8.99"/>
    <col collapsed="false" customWidth="true" hidden="false" outlineLevel="0" max="11" min="11" style="19" width="12.12"/>
    <col collapsed="false" customWidth="true" hidden="false" outlineLevel="0" max="12" min="12" style="19" width="2.24"/>
    <col collapsed="false" customWidth="false" hidden="false" outlineLevel="0" max="257" min="13" style="19" width="8.99"/>
  </cols>
  <sheetData>
    <row r="1" customFormat="false" ht="15.75" hidden="false" customHeight="false" outlineLevel="0" collapsed="false">
      <c r="A1" s="32" t="s">
        <v>48</v>
      </c>
      <c r="B1" s="32"/>
      <c r="C1" s="32"/>
      <c r="D1" s="32"/>
      <c r="E1" s="32"/>
      <c r="F1" s="32"/>
      <c r="G1" s="32"/>
      <c r="H1" s="32"/>
      <c r="I1" s="32"/>
      <c r="J1" s="32"/>
      <c r="K1" s="32"/>
    </row>
    <row r="2" customFormat="false" ht="18" hidden="false" customHeight="true" outlineLevel="0" collapsed="false">
      <c r="A2" s="32" t="s">
        <v>49</v>
      </c>
      <c r="B2" s="32"/>
      <c r="C2" s="32"/>
      <c r="D2" s="32"/>
      <c r="E2" s="32"/>
      <c r="F2" s="32"/>
      <c r="G2" s="32"/>
      <c r="H2" s="32"/>
      <c r="I2" s="32"/>
      <c r="J2" s="32"/>
      <c r="K2" s="32"/>
    </row>
    <row r="3" customFormat="false" ht="18" hidden="false" customHeight="true" outlineLevel="0" collapsed="false">
      <c r="A3" s="32" t="s">
        <v>211</v>
      </c>
      <c r="B3" s="32"/>
      <c r="C3" s="32"/>
      <c r="D3" s="32"/>
      <c r="E3" s="32"/>
      <c r="F3" s="32"/>
      <c r="G3" s="32"/>
      <c r="H3" s="32"/>
      <c r="I3" s="32"/>
      <c r="J3" s="32"/>
      <c r="K3" s="32"/>
    </row>
    <row r="4" customFormat="false" ht="18" hidden="false" customHeight="true" outlineLevel="0" collapsed="false">
      <c r="A4" s="33"/>
      <c r="B4" s="125"/>
      <c r="C4" s="125"/>
      <c r="D4" s="125"/>
      <c r="E4" s="125"/>
      <c r="F4" s="125"/>
      <c r="G4" s="125"/>
      <c r="H4" s="125"/>
      <c r="I4" s="125"/>
      <c r="J4" s="125"/>
      <c r="K4" s="125"/>
    </row>
    <row r="5" customFormat="false" ht="15.75" hidden="false" customHeight="true" outlineLevel="0" collapsed="false">
      <c r="A5" s="32" t="str">
        <f aca="false">'MSEC CURR'!A5:L5</f>
        <v>DECEMBER 1999 CURRENT  MONTH SUMMARY</v>
      </c>
      <c r="B5" s="32"/>
      <c r="C5" s="32"/>
      <c r="D5" s="32"/>
      <c r="E5" s="32"/>
      <c r="F5" s="32"/>
      <c r="G5" s="32"/>
      <c r="H5" s="32"/>
      <c r="I5" s="32"/>
      <c r="J5" s="32"/>
      <c r="K5" s="32"/>
    </row>
    <row r="6" customFormat="false" ht="5.25" hidden="false" customHeight="true" outlineLevel="0" collapsed="false">
      <c r="A6" s="1"/>
      <c r="B6" s="35"/>
      <c r="C6" s="35"/>
      <c r="D6" s="35"/>
      <c r="E6" s="35"/>
      <c r="F6" s="35"/>
      <c r="G6" s="35"/>
      <c r="H6" s="35"/>
      <c r="I6" s="35"/>
      <c r="J6" s="35"/>
      <c r="K6" s="126"/>
    </row>
    <row r="7" s="6" customFormat="true" ht="15" hidden="false" customHeight="false" outlineLevel="0" collapsed="false">
      <c r="A7" s="1"/>
      <c r="B7" s="7" t="s">
        <v>210</v>
      </c>
      <c r="C7" s="7"/>
      <c r="D7" s="7"/>
      <c r="E7" s="7"/>
      <c r="F7" s="7" t="s">
        <v>210</v>
      </c>
      <c r="G7" s="7"/>
      <c r="H7" s="7"/>
      <c r="I7" s="7"/>
      <c r="J7" s="7" t="s">
        <v>211</v>
      </c>
      <c r="K7" s="7"/>
    </row>
    <row r="8" s="6" customFormat="true" ht="15" hidden="false" customHeight="false" outlineLevel="0" collapsed="false">
      <c r="A8" s="1"/>
      <c r="B8" s="7" t="s">
        <v>212</v>
      </c>
      <c r="C8" s="7" t="s">
        <v>213</v>
      </c>
      <c r="D8" s="7" t="s">
        <v>2</v>
      </c>
      <c r="E8" s="7"/>
      <c r="F8" s="7" t="s">
        <v>214</v>
      </c>
      <c r="G8" s="7" t="s">
        <v>215</v>
      </c>
      <c r="H8" s="7" t="s">
        <v>2</v>
      </c>
      <c r="I8" s="7"/>
      <c r="J8" s="7" t="s">
        <v>29</v>
      </c>
      <c r="K8" s="7" t="s">
        <v>2</v>
      </c>
    </row>
    <row r="9" customFormat="false" ht="12.75" hidden="false" customHeight="false" outlineLevel="0" collapsed="false">
      <c r="A9" s="1" t="s">
        <v>11</v>
      </c>
      <c r="B9" s="9" t="n">
        <f aca="false">B29-EnvPrior!B3</f>
        <v>1108179.27</v>
      </c>
      <c r="C9" s="9" t="n">
        <f aca="false">C29-EnvPrior!C3</f>
        <v>238636.37</v>
      </c>
      <c r="D9" s="9" t="n">
        <f aca="false">SUM(B9:C9)</f>
        <v>1346815.64</v>
      </c>
      <c r="E9" s="9"/>
      <c r="F9" s="9" t="n">
        <f aca="false">F29-EnvPrior!F3</f>
        <v>571239.08</v>
      </c>
      <c r="G9" s="9" t="n">
        <f aca="false">G29-EnvPrior!G3</f>
        <v>90932.3600000001</v>
      </c>
      <c r="H9" s="9" t="n">
        <f aca="false">SUM(F9:G9)</f>
        <v>662171.44</v>
      </c>
      <c r="I9" s="9"/>
      <c r="J9" s="9" t="n">
        <f aca="false">J29-EnvPrior!J3</f>
        <v>184</v>
      </c>
      <c r="K9" s="9" t="n">
        <f aca="false">+D9+H9+J9</f>
        <v>2009171.08</v>
      </c>
    </row>
    <row r="10" customFormat="false" ht="12.75" hidden="false" customHeight="false" outlineLevel="0" collapsed="false">
      <c r="A10" s="1" t="s">
        <v>12</v>
      </c>
      <c r="B10" s="9" t="n">
        <f aca="false">B30-EnvPrior!B4</f>
        <v>0</v>
      </c>
      <c r="C10" s="9" t="n">
        <f aca="false">C30-EnvPrior!C4</f>
        <v>0</v>
      </c>
      <c r="D10" s="9" t="n">
        <f aca="false">SUM(B10:C10)</f>
        <v>0</v>
      </c>
      <c r="E10" s="9"/>
      <c r="F10" s="9" t="n">
        <f aca="false">F30-EnvPrior!F4</f>
        <v>0</v>
      </c>
      <c r="G10" s="9" t="n">
        <f aca="false">G30-EnvPrior!G4</f>
        <v>0</v>
      </c>
      <c r="H10" s="9" t="n">
        <f aca="false">SUM(F10:G10)</f>
        <v>0</v>
      </c>
      <c r="I10" s="9"/>
      <c r="J10" s="9" t="n">
        <f aca="false">J30-EnvPrior!J4</f>
        <v>0</v>
      </c>
      <c r="K10" s="9" t="n">
        <f aca="false">+D10+H10+J10</f>
        <v>0</v>
      </c>
    </row>
    <row r="11" customFormat="false" ht="12.75" hidden="false" customHeight="false" outlineLevel="0" collapsed="false">
      <c r="A11" s="1" t="s">
        <v>216</v>
      </c>
      <c r="B11" s="9" t="n">
        <f aca="false">B31-EnvPrior!B5</f>
        <v>314411.55</v>
      </c>
      <c r="C11" s="9" t="n">
        <f aca="false">C31-EnvPrior!C5</f>
        <v>-18522.47</v>
      </c>
      <c r="D11" s="9" t="n">
        <f aca="false">SUM(B11:C11)</f>
        <v>295889.08</v>
      </c>
      <c r="E11" s="9"/>
      <c r="F11" s="9" t="n">
        <f aca="false">F31-EnvPrior!F5</f>
        <v>343.07</v>
      </c>
      <c r="G11" s="9" t="n">
        <f aca="false">G31-EnvPrior!G5</f>
        <v>0</v>
      </c>
      <c r="H11" s="9" t="n">
        <f aca="false">SUM(F11:G11)</f>
        <v>343.07</v>
      </c>
      <c r="I11" s="9"/>
      <c r="J11" s="9" t="n">
        <f aca="false">J31-EnvPrior!J5</f>
        <v>20990.39</v>
      </c>
      <c r="K11" s="9" t="n">
        <f aca="false">+D11+H11+J11</f>
        <v>317222.54</v>
      </c>
      <c r="L11" s="6" t="s">
        <v>217</v>
      </c>
    </row>
    <row r="12" s="128" customFormat="true" ht="15" hidden="false" customHeight="false" outlineLevel="0" collapsed="false">
      <c r="A12" s="1" t="s">
        <v>14</v>
      </c>
      <c r="B12" s="12" t="n">
        <v>0</v>
      </c>
      <c r="C12" s="12" t="n">
        <v>0</v>
      </c>
      <c r="D12" s="12" t="n">
        <f aca="false">SUM(B12:C12)</f>
        <v>0</v>
      </c>
      <c r="E12" s="12"/>
      <c r="F12" s="12" t="n">
        <v>0</v>
      </c>
      <c r="G12" s="12" t="n">
        <v>0</v>
      </c>
      <c r="H12" s="12" t="n">
        <f aca="false">SUM(F12:G12)</f>
        <v>0</v>
      </c>
      <c r="I12" s="12"/>
      <c r="J12" s="12" t="n">
        <f aca="false">J32-EnvPrior!J6</f>
        <v>-2830.88</v>
      </c>
      <c r="K12" s="12" t="n">
        <f aca="false">+D12+H12+J12</f>
        <v>-2830.88</v>
      </c>
    </row>
    <row r="13" customFormat="false" ht="12.75" hidden="false" customHeight="false" outlineLevel="0" collapsed="false">
      <c r="A13" s="14" t="s">
        <v>15</v>
      </c>
      <c r="B13" s="129" t="n">
        <f aca="false">SUM(B9:B12)</f>
        <v>1422590.82</v>
      </c>
      <c r="C13" s="129" t="n">
        <f aca="false">SUM(C9:C12)</f>
        <v>220113.9</v>
      </c>
      <c r="D13" s="129" t="n">
        <f aca="false">SUM(D9:D12)</f>
        <v>1642704.72</v>
      </c>
      <c r="E13" s="129"/>
      <c r="F13" s="129" t="n">
        <f aca="false">SUM(F9:F12)</f>
        <v>571582.15</v>
      </c>
      <c r="G13" s="129" t="n">
        <f aca="false">SUM(G9:G12)</f>
        <v>90932.3600000001</v>
      </c>
      <c r="H13" s="129" t="n">
        <f aca="false">SUM(H9:H12)</f>
        <v>662514.51</v>
      </c>
      <c r="I13" s="129"/>
      <c r="J13" s="129" t="n">
        <f aca="false">SUM(J9:J12)</f>
        <v>18343.51</v>
      </c>
      <c r="K13" s="129" t="n">
        <f aca="false">SUM(K9:K12)</f>
        <v>2323562.74</v>
      </c>
    </row>
    <row r="14" customFormat="false" ht="6.75" hidden="false" customHeight="true" outlineLevel="0" collapsed="false">
      <c r="A14" s="1"/>
      <c r="B14" s="35"/>
      <c r="C14" s="35"/>
      <c r="D14" s="35"/>
      <c r="E14" s="35"/>
      <c r="F14" s="35"/>
      <c r="G14" s="35"/>
      <c r="H14" s="35"/>
      <c r="I14" s="35"/>
      <c r="J14" s="35"/>
      <c r="K14" s="35"/>
    </row>
    <row r="15" customFormat="false" ht="12.75" hidden="false" customHeight="false" outlineLevel="0" collapsed="false">
      <c r="A15" s="1" t="s">
        <v>16</v>
      </c>
      <c r="B15" s="9" t="n">
        <f aca="false">B35-EnvPrior!B9</f>
        <v>1056903.12</v>
      </c>
      <c r="C15" s="9" t="n">
        <f aca="false">C35-EnvPrior!C9</f>
        <v>228751.34</v>
      </c>
      <c r="D15" s="9" t="n">
        <f aca="false">SUM(B15:C15)</f>
        <v>1285654.46</v>
      </c>
      <c r="E15" s="9"/>
      <c r="F15" s="9" t="n">
        <f aca="false">F35-EnvPrior!F9</f>
        <v>522753.7</v>
      </c>
      <c r="G15" s="9" t="n">
        <f aca="false">G35-EnvPrior!G9</f>
        <v>105402.91</v>
      </c>
      <c r="H15" s="9" t="n">
        <f aca="false">SUM(F15:G15)</f>
        <v>628156.61</v>
      </c>
      <c r="I15" s="9"/>
      <c r="J15" s="9" t="n">
        <f aca="false">J35-EnvPrior!J9</f>
        <v>0</v>
      </c>
      <c r="K15" s="9" t="n">
        <f aca="false">+D15+H15</f>
        <v>1913811.07</v>
      </c>
      <c r="L15" s="19" t="s">
        <v>82</v>
      </c>
    </row>
    <row r="16" customFormat="false" ht="12.75" hidden="false" customHeight="false" outlineLevel="0" collapsed="false">
      <c r="A16" s="1" t="s">
        <v>52</v>
      </c>
      <c r="B16" s="9" t="n">
        <f aca="false">B36-EnvPrior!B10</f>
        <v>0</v>
      </c>
      <c r="C16" s="9" t="n">
        <f aca="false">C36-EnvPrior!C10</f>
        <v>0</v>
      </c>
      <c r="D16" s="9" t="n">
        <f aca="false">SUM(B16:C16)</f>
        <v>0</v>
      </c>
      <c r="E16" s="9"/>
      <c r="F16" s="9" t="n">
        <f aca="false">F36-EnvPrior!F10</f>
        <v>0</v>
      </c>
      <c r="G16" s="9" t="n">
        <f aca="false">G36-EnvPrior!G10</f>
        <v>0</v>
      </c>
      <c r="H16" s="9" t="n">
        <f aca="false">SUM(F16:G16)</f>
        <v>0</v>
      </c>
      <c r="I16" s="9"/>
      <c r="J16" s="9" t="n">
        <f aca="false">J36-EnvPrior!J10</f>
        <v>0</v>
      </c>
      <c r="K16" s="9" t="n">
        <f aca="false">+D16+H16</f>
        <v>0</v>
      </c>
      <c r="L16" s="19" t="s">
        <v>82</v>
      </c>
    </row>
    <row r="17" customFormat="false" ht="12.75" hidden="false" customHeight="false" outlineLevel="0" collapsed="false">
      <c r="A17" s="1" t="s">
        <v>17</v>
      </c>
      <c r="B17" s="9" t="n">
        <f aca="false">B37-EnvPrior!B11</f>
        <v>224833.08</v>
      </c>
      <c r="C17" s="9" t="n">
        <f aca="false">C37-EnvPrior!C11</f>
        <v>-18522.44</v>
      </c>
      <c r="D17" s="9" t="n">
        <f aca="false">SUM(B17:C17)</f>
        <v>206310.64</v>
      </c>
      <c r="E17" s="9"/>
      <c r="F17" s="9" t="n">
        <f aca="false">F37-EnvPrior!F11</f>
        <v>204180.62</v>
      </c>
      <c r="G17" s="9" t="n">
        <f aca="false">G37-EnvPrior!G11</f>
        <v>0</v>
      </c>
      <c r="H17" s="9" t="n">
        <f aca="false">SUM(F17:G17)</f>
        <v>204180.62</v>
      </c>
      <c r="I17" s="9"/>
      <c r="J17" s="9" t="n">
        <f aca="false">J37-EnvPrior!J11</f>
        <v>0</v>
      </c>
      <c r="K17" s="9" t="n">
        <f aca="false">+D17+H17</f>
        <v>410491.26</v>
      </c>
    </row>
    <row r="18" s="128" customFormat="true" ht="15" hidden="false" customHeight="false" outlineLevel="0" collapsed="false">
      <c r="A18" s="1" t="s">
        <v>19</v>
      </c>
      <c r="B18" s="12" t="n">
        <v>0</v>
      </c>
      <c r="C18" s="12" t="n">
        <v>0</v>
      </c>
      <c r="D18" s="12" t="n">
        <f aca="false">SUM(B18:C18)</f>
        <v>0</v>
      </c>
      <c r="E18" s="12"/>
      <c r="F18" s="12" t="n">
        <v>0</v>
      </c>
      <c r="G18" s="12" t="n">
        <v>0</v>
      </c>
      <c r="H18" s="12" t="n">
        <f aca="false">SUM(F18:G18)</f>
        <v>0</v>
      </c>
      <c r="I18" s="12"/>
      <c r="J18" s="12" t="n">
        <f aca="false">J38-EnvPrior!J12</f>
        <v>29691.63</v>
      </c>
      <c r="K18" s="12" t="n">
        <f aca="false">+D18+H18+J18</f>
        <v>29691.63</v>
      </c>
    </row>
    <row r="19" customFormat="false" ht="12.75" hidden="false" customHeight="false" outlineLevel="0" collapsed="false">
      <c r="A19" s="14" t="s">
        <v>20</v>
      </c>
      <c r="B19" s="129" t="n">
        <f aca="false">SUM(B15:B18)</f>
        <v>1281736.2</v>
      </c>
      <c r="C19" s="129" t="n">
        <f aca="false">SUM(C15:C18)</f>
        <v>210228.9</v>
      </c>
      <c r="D19" s="129" t="n">
        <f aca="false">SUM(D15:D18)</f>
        <v>1491965.1</v>
      </c>
      <c r="E19" s="129"/>
      <c r="F19" s="129" t="n">
        <f aca="false">SUM(F15:F18)</f>
        <v>726934.32</v>
      </c>
      <c r="G19" s="129" t="n">
        <f aca="false">SUM(G15:G18)</f>
        <v>105402.91</v>
      </c>
      <c r="H19" s="129" t="n">
        <f aca="false">SUM(H15:H18)</f>
        <v>832337.23</v>
      </c>
      <c r="I19" s="129"/>
      <c r="J19" s="129" t="n">
        <f aca="false">SUM(J15:J18)</f>
        <v>29691.63</v>
      </c>
      <c r="K19" s="129" t="n">
        <f aca="false">SUM(K15:K18)</f>
        <v>2353993.96</v>
      </c>
      <c r="L19" s="130" t="s">
        <v>82</v>
      </c>
    </row>
    <row r="20" customFormat="false" ht="8.25" hidden="false" customHeight="true" outlineLevel="0" collapsed="false">
      <c r="A20" s="1"/>
      <c r="B20" s="35"/>
      <c r="C20" s="35"/>
      <c r="D20" s="35"/>
      <c r="E20" s="35"/>
      <c r="F20" s="35"/>
      <c r="G20" s="35"/>
      <c r="H20" s="35"/>
      <c r="I20" s="35"/>
      <c r="J20" s="35"/>
      <c r="K20" s="35"/>
    </row>
    <row r="21" customFormat="false" ht="12.75" hidden="false" customHeight="false" outlineLevel="0" collapsed="false">
      <c r="A21" s="14" t="s">
        <v>21</v>
      </c>
      <c r="B21" s="129" t="n">
        <f aca="false">B13-B19</f>
        <v>140854.619999998</v>
      </c>
      <c r="C21" s="129" t="n">
        <f aca="false">C13-C19</f>
        <v>9884.9999999998</v>
      </c>
      <c r="D21" s="129" t="n">
        <f aca="false">D13-D19</f>
        <v>150739.619999998</v>
      </c>
      <c r="E21" s="129"/>
      <c r="F21" s="129" t="n">
        <f aca="false">F13-F19</f>
        <v>-155352.17</v>
      </c>
      <c r="G21" s="129" t="n">
        <f aca="false">G13-G19</f>
        <v>-14470.55</v>
      </c>
      <c r="H21" s="129" t="n">
        <f aca="false">H13-H19</f>
        <v>-169822.72</v>
      </c>
      <c r="I21" s="129"/>
      <c r="J21" s="129" t="n">
        <f aca="false">J13-J19</f>
        <v>-11348.12</v>
      </c>
      <c r="K21" s="129" t="n">
        <f aca="false">K13-K19</f>
        <v>-30431.2200000021</v>
      </c>
    </row>
    <row r="22" customFormat="false" ht="12.75" hidden="false" customHeight="false" outlineLevel="0" collapsed="false">
      <c r="A22" s="14" t="s">
        <v>22</v>
      </c>
      <c r="B22" s="27" t="n">
        <f aca="false">IF(B21&lt;&gt;0,B21/B19,0)</f>
        <v>0.109893611493534</v>
      </c>
      <c r="C22" s="27" t="n">
        <f aca="false">IF(C21&lt;&gt;0,C21/C19,0)</f>
        <v>0.0470201765789566</v>
      </c>
      <c r="D22" s="27" t="n">
        <f aca="false">IF(D21&lt;&gt;0,D21/D19,0)</f>
        <v>0.101034280225454</v>
      </c>
      <c r="E22" s="27"/>
      <c r="F22" s="27" t="n">
        <f aca="false">IF(F21&lt;&gt;0,F21/F19,0)</f>
        <v>-0.213708674533347</v>
      </c>
      <c r="G22" s="27" t="n">
        <f aca="false">IF(G21&lt;&gt;0,G21/G19,0)</f>
        <v>-0.137287955332543</v>
      </c>
      <c r="H22" s="27" t="n">
        <f aca="false">IF(H21&lt;&gt;0,H21/H19,0)</f>
        <v>-0.204031147327148</v>
      </c>
      <c r="I22" s="27"/>
      <c r="J22" s="27" t="n">
        <f aca="false">IF(J21&lt;&gt;0,J21/J19,0)</f>
        <v>-0.382199293201485</v>
      </c>
      <c r="K22" s="27" t="n">
        <f aca="false">IF(K21&lt;&gt;0,K21/K19,0)</f>
        <v>-0.0129274843169105</v>
      </c>
    </row>
    <row r="24" customFormat="false" ht="22.5" hidden="false" customHeight="true" outlineLevel="0" collapsed="false"/>
    <row r="25" customFormat="false" ht="15.75" hidden="false" customHeight="false" outlineLevel="0" collapsed="false">
      <c r="A25" s="32" t="str">
        <f aca="false">'MSEC YTD'!A5:M5</f>
        <v>DECEMBER 1999 Y-T-D SUMMARY</v>
      </c>
      <c r="B25" s="32"/>
      <c r="C25" s="32"/>
      <c r="D25" s="32"/>
      <c r="E25" s="32"/>
      <c r="F25" s="32"/>
      <c r="G25" s="32"/>
      <c r="H25" s="32"/>
      <c r="I25" s="32"/>
      <c r="J25" s="32"/>
      <c r="K25" s="32"/>
    </row>
    <row r="26" customFormat="false" ht="7.5" hidden="false" customHeight="true" outlineLevel="0" collapsed="false">
      <c r="A26" s="1"/>
      <c r="B26" s="35"/>
      <c r="C26" s="35"/>
      <c r="D26" s="35"/>
      <c r="E26" s="35"/>
      <c r="F26" s="35"/>
      <c r="G26" s="35"/>
      <c r="H26" s="35"/>
      <c r="I26" s="35"/>
      <c r="J26" s="35"/>
      <c r="K26" s="126"/>
    </row>
    <row r="27" s="6" customFormat="true" ht="15" hidden="false" customHeight="false" outlineLevel="0" collapsed="false">
      <c r="A27" s="1"/>
      <c r="B27" s="7" t="s">
        <v>210</v>
      </c>
      <c r="C27" s="7"/>
      <c r="D27" s="7"/>
      <c r="E27" s="2"/>
      <c r="F27" s="7" t="s">
        <v>210</v>
      </c>
      <c r="G27" s="7"/>
      <c r="H27" s="7"/>
      <c r="I27" s="7"/>
      <c r="J27" s="7" t="s">
        <v>211</v>
      </c>
      <c r="K27" s="7"/>
    </row>
    <row r="28" s="6" customFormat="true" ht="15" hidden="false" customHeight="false" outlineLevel="0" collapsed="false">
      <c r="A28" s="1"/>
      <c r="B28" s="7" t="s">
        <v>218</v>
      </c>
      <c r="C28" s="7" t="s">
        <v>213</v>
      </c>
      <c r="D28" s="7" t="s">
        <v>2</v>
      </c>
      <c r="E28" s="7"/>
      <c r="F28" s="7" t="s">
        <v>214</v>
      </c>
      <c r="G28" s="7" t="s">
        <v>215</v>
      </c>
      <c r="H28" s="7" t="s">
        <v>2</v>
      </c>
      <c r="I28" s="7"/>
      <c r="J28" s="7" t="s">
        <v>29</v>
      </c>
      <c r="K28" s="7" t="s">
        <v>2</v>
      </c>
    </row>
    <row r="29" customFormat="false" ht="12.75" hidden="false" customHeight="false" outlineLevel="0" collapsed="false">
      <c r="A29" s="1" t="s">
        <v>11</v>
      </c>
      <c r="B29" s="9" t="n">
        <f aca="false">'Envir.'!B7</f>
        <v>12857967.31</v>
      </c>
      <c r="C29" s="9" t="n">
        <f aca="false">'Envir.'!B31</f>
        <v>3364171.28</v>
      </c>
      <c r="D29" s="9" t="n">
        <f aca="false">SUM(B29:C29)</f>
        <v>16222138.59</v>
      </c>
      <c r="E29" s="9"/>
      <c r="F29" s="9" t="n">
        <f aca="false">'Envir.'!J7</f>
        <v>7804905.1</v>
      </c>
      <c r="G29" s="9" t="n">
        <f aca="false">'Envir.'!J31</f>
        <v>1384721.36</v>
      </c>
      <c r="H29" s="9" t="n">
        <f aca="false">SUM(F29:G29)</f>
        <v>9189626.46</v>
      </c>
      <c r="I29" s="9"/>
      <c r="J29" s="9" t="n">
        <f aca="false">'Envir.'!C7+'Envir.'!C31+'Envir.'!K7+'Envir.'!K31</f>
        <v>0</v>
      </c>
      <c r="K29" s="9" t="n">
        <f aca="false">+D29+H29+J29</f>
        <v>25411765.05</v>
      </c>
    </row>
    <row r="30" customFormat="false" ht="12.75" hidden="false" customHeight="false" outlineLevel="0" collapsed="false">
      <c r="A30" s="1" t="s">
        <v>12</v>
      </c>
      <c r="B30" s="9" t="n">
        <f aca="false">'Envir.'!B8</f>
        <v>0</v>
      </c>
      <c r="C30" s="9" t="n">
        <f aca="false">'Envir.'!B32</f>
        <v>-11128.79</v>
      </c>
      <c r="D30" s="9" t="n">
        <f aca="false">SUM(B30:C30)</f>
        <v>-11128.79</v>
      </c>
      <c r="E30" s="9"/>
      <c r="F30" s="9" t="n">
        <f aca="false">'Envir.'!J8</f>
        <v>0</v>
      </c>
      <c r="G30" s="9" t="n">
        <f aca="false">'Envir.'!J32</f>
        <v>0</v>
      </c>
      <c r="H30" s="9" t="n">
        <f aca="false">SUM(F30:G30)</f>
        <v>0</v>
      </c>
      <c r="I30" s="9"/>
      <c r="J30" s="9" t="n">
        <v>0</v>
      </c>
      <c r="K30" s="9" t="n">
        <f aca="false">+D30+H30+J30</f>
        <v>-11128.79</v>
      </c>
    </row>
    <row r="31" customFormat="false" ht="12.75" hidden="false" customHeight="false" outlineLevel="0" collapsed="false">
      <c r="A31" s="1" t="s">
        <v>216</v>
      </c>
      <c r="B31" s="9" t="n">
        <f aca="false">'Envir.'!B9+'Envir.'!B10</f>
        <v>15113.34</v>
      </c>
      <c r="C31" s="9" t="n">
        <f aca="false">'Envir.'!B33</f>
        <v>-82176.79</v>
      </c>
      <c r="D31" s="9" t="n">
        <f aca="false">SUM(B31:C31)</f>
        <v>-67063.45</v>
      </c>
      <c r="E31" s="9"/>
      <c r="F31" s="9" t="n">
        <f aca="false">'Envir.'!J9</f>
        <v>1441.01</v>
      </c>
      <c r="G31" s="9" t="n">
        <f aca="false">'Envir.'!J33</f>
        <v>0</v>
      </c>
      <c r="H31" s="9" t="n">
        <f aca="false">SUM(F31:G31)</f>
        <v>1441.01</v>
      </c>
      <c r="I31" s="9"/>
      <c r="J31" s="9" t="n">
        <f aca="false">'Envir.'!C10+'Envir.'!C34+'Envir.'!K10+'Envir.'!K34+'Envir.'!C11</f>
        <v>20650.73</v>
      </c>
      <c r="K31" s="9" t="n">
        <f aca="false">+D31+H31+J31</f>
        <v>-44971.71</v>
      </c>
      <c r="L31" s="6" t="s">
        <v>217</v>
      </c>
    </row>
    <row r="32" s="128" customFormat="true" ht="15" hidden="false" customHeight="false" outlineLevel="0" collapsed="false">
      <c r="A32" s="1" t="s">
        <v>14</v>
      </c>
      <c r="B32" s="12" t="n">
        <v>0</v>
      </c>
      <c r="C32" s="12" t="n">
        <v>0</v>
      </c>
      <c r="D32" s="12" t="n">
        <f aca="false">SUM(B32:C32)</f>
        <v>0</v>
      </c>
      <c r="E32" s="12"/>
      <c r="F32" s="12" t="n">
        <v>0</v>
      </c>
      <c r="G32" s="12" t="n">
        <v>0</v>
      </c>
      <c r="H32" s="12" t="n">
        <f aca="false">SUM(F32:G32)</f>
        <v>0</v>
      </c>
      <c r="I32" s="12"/>
      <c r="J32" s="12" t="n">
        <f aca="false">SUM('Envir.'!C12)+SUM('Envir.'!C35:C36)+SUM('Envir.'!K11:K12)+SUM('Envir.'!K35:K36)</f>
        <v>-40979.12</v>
      </c>
      <c r="K32" s="12" t="n">
        <f aca="false">+D32+H32+J32</f>
        <v>-40979.12</v>
      </c>
    </row>
    <row r="33" customFormat="false" ht="12.75" hidden="false" customHeight="false" outlineLevel="0" collapsed="false">
      <c r="A33" s="14" t="s">
        <v>15</v>
      </c>
      <c r="B33" s="129" t="n">
        <f aca="false">SUM(B29:B32)</f>
        <v>12873080.65</v>
      </c>
      <c r="C33" s="129" t="n">
        <f aca="false">SUM(C29:C32)</f>
        <v>3270865.7</v>
      </c>
      <c r="D33" s="129" t="n">
        <f aca="false">SUM(D29:D32)</f>
        <v>16143946.35</v>
      </c>
      <c r="E33" s="129"/>
      <c r="F33" s="129" t="n">
        <f aca="false">SUM(F29:F32)</f>
        <v>7806346.11</v>
      </c>
      <c r="G33" s="129" t="n">
        <f aca="false">SUM(G29:G32)</f>
        <v>1384721.36</v>
      </c>
      <c r="H33" s="129" t="n">
        <f aca="false">SUM(H29:H32)</f>
        <v>9191067.47</v>
      </c>
      <c r="I33" s="129"/>
      <c r="J33" s="129" t="n">
        <f aca="false">SUM(J29:J32)</f>
        <v>-20328.39</v>
      </c>
      <c r="K33" s="129" t="n">
        <f aca="false">SUM(K29:K32)</f>
        <v>25314685.43</v>
      </c>
    </row>
    <row r="34" customFormat="false" ht="12.75" hidden="false" customHeight="false" outlineLevel="0" collapsed="false">
      <c r="A34" s="1"/>
      <c r="B34" s="16"/>
      <c r="C34" s="16"/>
      <c r="D34" s="35"/>
      <c r="E34" s="35"/>
      <c r="F34" s="16"/>
      <c r="G34" s="16"/>
      <c r="H34" s="35"/>
      <c r="I34" s="35"/>
      <c r="J34" s="35"/>
      <c r="K34" s="35"/>
    </row>
    <row r="35" customFormat="false" ht="12.75" hidden="false" customHeight="false" outlineLevel="0" collapsed="false">
      <c r="A35" s="1" t="s">
        <v>16</v>
      </c>
      <c r="B35" s="9" t="n">
        <f aca="false">'Envir.'!B15</f>
        <v>12117299.73</v>
      </c>
      <c r="C35" s="9" t="n">
        <f aca="false">'Envir.'!B39</f>
        <v>3236759.65</v>
      </c>
      <c r="D35" s="9" t="n">
        <f aca="false">SUM(B35:C35)</f>
        <v>15354059.38</v>
      </c>
      <c r="E35" s="9"/>
      <c r="F35" s="9" t="n">
        <f aca="false">'Envir.'!J15</f>
        <v>7001946.65</v>
      </c>
      <c r="G35" s="9" t="n">
        <f aca="false">'Envir.'!J39</f>
        <v>1164150.08</v>
      </c>
      <c r="H35" s="9" t="n">
        <f aca="false">SUM(F35:G35)</f>
        <v>8166096.73</v>
      </c>
      <c r="I35" s="9"/>
      <c r="J35" s="9" t="n">
        <v>0</v>
      </c>
      <c r="K35" s="9" t="n">
        <f aca="false">+D35+H35</f>
        <v>23520156.11</v>
      </c>
    </row>
    <row r="36" customFormat="false" ht="12.75" hidden="false" customHeight="false" outlineLevel="0" collapsed="false">
      <c r="A36" s="1" t="s">
        <v>52</v>
      </c>
      <c r="B36" s="9" t="n">
        <f aca="false">'Envir.'!B16</f>
        <v>0</v>
      </c>
      <c r="C36" s="9" t="n">
        <f aca="false">'Envir.'!B40</f>
        <v>-10697.78</v>
      </c>
      <c r="D36" s="9" t="n">
        <f aca="false">SUM(B36:C36)</f>
        <v>-10697.78</v>
      </c>
      <c r="E36" s="9"/>
      <c r="F36" s="9" t="n">
        <f aca="false">'Envir.'!J16</f>
        <v>0</v>
      </c>
      <c r="G36" s="9" t="n">
        <f aca="false">'Envir.'!J40</f>
        <v>0</v>
      </c>
      <c r="H36" s="9" t="n">
        <f aca="false">SUM(F36:G36)</f>
        <v>0</v>
      </c>
      <c r="I36" s="9"/>
      <c r="J36" s="9" t="n">
        <v>0</v>
      </c>
      <c r="K36" s="9" t="n">
        <f aca="false">+D36+H36</f>
        <v>-10697.78</v>
      </c>
    </row>
    <row r="37" customFormat="false" ht="12.75" hidden="false" customHeight="false" outlineLevel="0" collapsed="false">
      <c r="A37" s="1" t="s">
        <v>17</v>
      </c>
      <c r="B37" s="9" t="n">
        <f aca="false">'Envir.'!B17</f>
        <v>-94118.67</v>
      </c>
      <c r="C37" s="9" t="n">
        <f aca="false">'Envir.'!B41</f>
        <v>-82176.76</v>
      </c>
      <c r="D37" s="9" t="n">
        <f aca="false">SUM(B37:C37)</f>
        <v>-176295.43</v>
      </c>
      <c r="E37" s="9"/>
      <c r="F37" s="9" t="n">
        <f aca="false">'Envir.'!J17</f>
        <v>695748.45</v>
      </c>
      <c r="G37" s="9" t="n">
        <f aca="false">'Envir.'!J41</f>
        <v>0</v>
      </c>
      <c r="H37" s="9" t="n">
        <f aca="false">SUM(F37:G37)</f>
        <v>695748.45</v>
      </c>
      <c r="I37" s="9"/>
      <c r="J37" s="9" t="n">
        <v>0</v>
      </c>
      <c r="K37" s="9" t="n">
        <f aca="false">+D37+H37</f>
        <v>519453.02</v>
      </c>
    </row>
    <row r="38" s="128" customFormat="true" ht="15" hidden="false" customHeight="false" outlineLevel="0" collapsed="false">
      <c r="A38" s="1" t="s">
        <v>19</v>
      </c>
      <c r="B38" s="12" t="n">
        <v>0</v>
      </c>
      <c r="C38" s="12" t="n">
        <v>0</v>
      </c>
      <c r="D38" s="12" t="n">
        <f aca="false">SUM(B38:C38)</f>
        <v>0</v>
      </c>
      <c r="E38" s="12"/>
      <c r="F38" s="12" t="n">
        <v>0</v>
      </c>
      <c r="G38" s="12" t="n">
        <v>0</v>
      </c>
      <c r="H38" s="12" t="n">
        <f aca="false">SUM(F38:G38)</f>
        <v>0</v>
      </c>
      <c r="I38" s="12"/>
      <c r="J38" s="12" t="n">
        <f aca="false">SUM('Envir.'!C19:C20)+SUM('Envir.'!C43:C44)+SUM('Envir.'!K19:K20)+SUM('Envir.'!K43:K44)</f>
        <v>-51532.35</v>
      </c>
      <c r="K38" s="12" t="n">
        <f aca="false">J38</f>
        <v>-51532.35</v>
      </c>
    </row>
    <row r="39" customFormat="false" ht="12.75" hidden="false" customHeight="false" outlineLevel="0" collapsed="false">
      <c r="A39" s="14" t="s">
        <v>20</v>
      </c>
      <c r="B39" s="129" t="n">
        <f aca="false">SUM(B35:B38)</f>
        <v>12023181.06</v>
      </c>
      <c r="C39" s="129" t="n">
        <f aca="false">SUM(C35:C38)</f>
        <v>3143885.11</v>
      </c>
      <c r="D39" s="129" t="n">
        <f aca="false">SUM(D35:D38)</f>
        <v>15167066.17</v>
      </c>
      <c r="E39" s="129"/>
      <c r="F39" s="129" t="n">
        <f aca="false">SUM(F35:F38)</f>
        <v>7697695.1</v>
      </c>
      <c r="G39" s="129" t="n">
        <f aca="false">SUM(G35:G38)</f>
        <v>1164150.08</v>
      </c>
      <c r="H39" s="129" t="n">
        <f aca="false">SUM(H35:H38)</f>
        <v>8861845.18</v>
      </c>
      <c r="I39" s="129"/>
      <c r="J39" s="129" t="n">
        <f aca="false">SUM(J35:J38)</f>
        <v>-51532.35</v>
      </c>
      <c r="K39" s="129" t="n">
        <f aca="false">SUM(K35:K38)</f>
        <v>23977379</v>
      </c>
      <c r="L39" s="130" t="s">
        <v>82</v>
      </c>
    </row>
    <row r="40" customFormat="false" ht="12.75" hidden="false" customHeight="false" outlineLevel="0" collapsed="false">
      <c r="A40" s="1"/>
      <c r="B40" s="16"/>
      <c r="C40" s="16"/>
      <c r="D40" s="35"/>
      <c r="E40" s="35"/>
      <c r="F40" s="35"/>
      <c r="G40" s="35"/>
      <c r="H40" s="35"/>
      <c r="I40" s="35"/>
      <c r="J40" s="35"/>
      <c r="K40" s="35"/>
    </row>
    <row r="41" customFormat="false" ht="12.75" hidden="false" customHeight="false" outlineLevel="0" collapsed="false">
      <c r="A41" s="14" t="s">
        <v>21</v>
      </c>
      <c r="B41" s="38" t="n">
        <f aca="false">B33-B39</f>
        <v>849899.589999998</v>
      </c>
      <c r="C41" s="38" t="n">
        <f aca="false">C33-C39</f>
        <v>126980.59</v>
      </c>
      <c r="D41" s="129" t="n">
        <f aca="false">D33-D39</f>
        <v>976880.179999998</v>
      </c>
      <c r="E41" s="129"/>
      <c r="F41" s="38" t="n">
        <f aca="false">F33-F39</f>
        <v>108651.009999999</v>
      </c>
      <c r="G41" s="38" t="n">
        <f aca="false">G33-G39</f>
        <v>220571.28</v>
      </c>
      <c r="H41" s="129" t="n">
        <f aca="false">H33-H39</f>
        <v>329222.289999999</v>
      </c>
      <c r="I41" s="129"/>
      <c r="J41" s="129" t="n">
        <f aca="false">J33-J39</f>
        <v>31203.96</v>
      </c>
      <c r="K41" s="129" t="n">
        <f aca="false">K33-K39</f>
        <v>1337306.43</v>
      </c>
    </row>
    <row r="42" customFormat="false" ht="12.75" hidden="false" customHeight="false" outlineLevel="0" collapsed="false">
      <c r="A42" s="14" t="s">
        <v>22</v>
      </c>
      <c r="B42" s="27" t="n">
        <f aca="false">IF(B41&lt;&gt;0,B41/B39,0)</f>
        <v>0.0706884131378121</v>
      </c>
      <c r="C42" s="27" t="n">
        <f aca="false">IF(C41&lt;&gt;0,C41/C39,0)</f>
        <v>0.0403897043171529</v>
      </c>
      <c r="D42" s="27" t="n">
        <f aca="false">IF(D41&lt;&gt;0,D41/D39,0)</f>
        <v>0.064407985634838</v>
      </c>
      <c r="E42" s="27"/>
      <c r="F42" s="27" t="n">
        <f aca="false">IF(F41&lt;&gt;0,F41/F39,0)</f>
        <v>0.0141147458542491</v>
      </c>
      <c r="G42" s="27" t="n">
        <f aca="false">IF(G41&lt;&gt;0,G41/G39,0)</f>
        <v>0.189469797571117</v>
      </c>
      <c r="H42" s="27" t="n">
        <f aca="false">IF(H41&lt;&gt;0,H41/H39,0)</f>
        <v>0.037150535053694</v>
      </c>
      <c r="I42" s="27"/>
      <c r="J42" s="27" t="n">
        <f aca="false">IF(J41&lt;&gt;0,J41/J39,0)</f>
        <v>-0.605521774186506</v>
      </c>
      <c r="K42" s="27" t="n">
        <f aca="false">IF(K41&lt;&gt;0,K41/K39,0)</f>
        <v>0.055773670258121</v>
      </c>
    </row>
    <row r="44" customFormat="false" ht="12.75" hidden="false" customHeight="false" outlineLevel="0" collapsed="false">
      <c r="A44" s="6" t="s">
        <v>219</v>
      </c>
    </row>
    <row r="45" customFormat="false" ht="12.75" hidden="false" customHeight="false" outlineLevel="0" collapsed="false">
      <c r="A45" s="6" t="s">
        <v>220</v>
      </c>
    </row>
  </sheetData>
  <mergeCells count="11">
    <mergeCell ref="A1:K1"/>
    <mergeCell ref="A2:K2"/>
    <mergeCell ref="A3:K3"/>
    <mergeCell ref="A5:K5"/>
    <mergeCell ref="B7:D7"/>
    <mergeCell ref="F7:H7"/>
    <mergeCell ref="J7:K7"/>
    <mergeCell ref="A25:K25"/>
    <mergeCell ref="B27:D27"/>
    <mergeCell ref="F27:H27"/>
    <mergeCell ref="J27:K27"/>
  </mergeCells>
  <printOptions headings="false" gridLines="false" gridLinesSet="true" horizontalCentered="true" verticalCentered="false"/>
  <pageMargins left="0.170138888888889" right="0.159722222222222" top="0.509722222222222"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8984375" defaultRowHeight="15.75" zeroHeight="false" outlineLevelRow="0" outlineLevelCol="0"/>
  <cols>
    <col collapsed="false" customWidth="true" hidden="false" outlineLevel="0" max="1" min="1" style="0" width="15.62"/>
    <col collapsed="false" customWidth="true" hidden="false" outlineLevel="0" max="2" min="2" style="0" width="11.12"/>
    <col collapsed="false" customWidth="true" hidden="false" outlineLevel="0" max="3" min="3" style="0" width="8.62"/>
    <col collapsed="false" customWidth="true" hidden="false" outlineLevel="0" max="4" min="4" style="0" width="10.87"/>
    <col collapsed="false" customWidth="true" hidden="false" outlineLevel="0" max="5" min="5" style="0" width="2.62"/>
    <col collapsed="false" customWidth="true" hidden="false" outlineLevel="0" max="6" min="6" style="0" width="11.12"/>
    <col collapsed="false" customWidth="true" hidden="false" outlineLevel="0" max="9" min="9" style="0" width="15.62"/>
    <col collapsed="false" customWidth="true" hidden="false" outlineLevel="0" max="10" min="10" style="0" width="10.12"/>
    <col collapsed="false" customWidth="true" hidden="false" outlineLevel="0" max="12" min="12" style="0" width="10.12"/>
    <col collapsed="false" customWidth="true" hidden="false" outlineLevel="0" max="13" min="13" style="0" width="2.62"/>
    <col collapsed="false" customWidth="true" hidden="false" outlineLevel="0" max="14" min="14" style="0" width="10.12"/>
  </cols>
  <sheetData>
    <row r="1" customFormat="false" ht="15.75" hidden="false" customHeight="false" outlineLevel="0" collapsed="false">
      <c r="A1" s="53" t="s">
        <v>63</v>
      </c>
      <c r="I1" s="53" t="s">
        <v>63</v>
      </c>
    </row>
    <row r="2" customFormat="false" ht="15.75" hidden="false" customHeight="false" outlineLevel="0" collapsed="false">
      <c r="A2" s="53" t="s">
        <v>66</v>
      </c>
      <c r="I2" s="53" t="s">
        <v>66</v>
      </c>
    </row>
    <row r="3" customFormat="false" ht="15.75" hidden="false" customHeight="false" outlineLevel="0" collapsed="false">
      <c r="A3" s="53" t="s">
        <v>212</v>
      </c>
      <c r="B3" s="54"/>
      <c r="C3" s="54"/>
      <c r="D3" s="54"/>
      <c r="E3" s="54"/>
      <c r="F3" s="54"/>
      <c r="G3" s="54"/>
      <c r="I3" s="53" t="s">
        <v>214</v>
      </c>
      <c r="J3" s="54"/>
      <c r="K3" s="54"/>
      <c r="L3" s="54"/>
      <c r="M3" s="54"/>
      <c r="N3" s="54"/>
      <c r="O3" s="54"/>
    </row>
    <row r="4" customFormat="false" ht="15.75" hidden="false" customHeight="false" outlineLevel="0" collapsed="false">
      <c r="A4" s="53" t="str">
        <f aca="false">MATS!A4</f>
        <v>DECEMBER 1999</v>
      </c>
      <c r="B4" s="54"/>
      <c r="C4" s="54"/>
      <c r="D4" s="54"/>
      <c r="E4" s="54"/>
      <c r="F4" s="54"/>
      <c r="G4" s="61" t="s">
        <v>82</v>
      </c>
      <c r="I4" s="53" t="str">
        <f aca="false">A4</f>
        <v>DECEMBER 1999</v>
      </c>
      <c r="J4" s="54"/>
      <c r="K4" s="54"/>
      <c r="L4" s="54"/>
      <c r="M4" s="54"/>
      <c r="N4" s="54"/>
      <c r="O4" s="61" t="s">
        <v>82</v>
      </c>
    </row>
    <row r="5" customFormat="false" ht="15.75" hidden="false" customHeight="false" outlineLevel="0" collapsed="false">
      <c r="A5" s="62" t="s">
        <v>142</v>
      </c>
      <c r="B5" s="61" t="s">
        <v>212</v>
      </c>
      <c r="C5" s="61" t="s">
        <v>212</v>
      </c>
      <c r="D5" s="61" t="s">
        <v>76</v>
      </c>
      <c r="E5" s="54"/>
      <c r="F5" s="61" t="s">
        <v>77</v>
      </c>
      <c r="G5" s="54"/>
      <c r="I5" s="62" t="s">
        <v>72</v>
      </c>
      <c r="J5" s="61" t="s">
        <v>214</v>
      </c>
      <c r="K5" s="61" t="s">
        <v>214</v>
      </c>
      <c r="L5" s="61" t="s">
        <v>76</v>
      </c>
      <c r="M5" s="54"/>
      <c r="N5" s="61" t="s">
        <v>77</v>
      </c>
      <c r="O5" s="54"/>
    </row>
    <row r="6" customFormat="false" ht="15.75" hidden="false" customHeight="false" outlineLevel="0" collapsed="false">
      <c r="A6" s="54"/>
      <c r="B6" s="61" t="s">
        <v>221</v>
      </c>
      <c r="C6" s="61" t="s">
        <v>75</v>
      </c>
      <c r="D6" s="61"/>
      <c r="E6" s="54"/>
      <c r="F6" s="61"/>
      <c r="G6" s="54"/>
      <c r="I6" s="54"/>
      <c r="J6" s="61" t="s">
        <v>222</v>
      </c>
      <c r="K6" s="61" t="s">
        <v>75</v>
      </c>
      <c r="L6" s="61"/>
      <c r="M6" s="54"/>
      <c r="N6" s="61"/>
      <c r="O6" s="54"/>
    </row>
    <row r="7" customFormat="false" ht="15.75" hidden="false" customHeight="false" outlineLevel="0" collapsed="false">
      <c r="A7" s="54" t="s">
        <v>83</v>
      </c>
      <c r="B7" s="118" t="n">
        <f aca="false">12859012.02-1044.71</f>
        <v>12857967.31</v>
      </c>
      <c r="C7" s="119" t="n">
        <v>0</v>
      </c>
      <c r="D7" s="68" t="n">
        <f aca="false">SUM(B7:C7)</f>
        <v>12857967.31</v>
      </c>
      <c r="E7" s="54"/>
      <c r="F7" s="69" t="n">
        <v>12857967</v>
      </c>
      <c r="G7" s="68" t="n">
        <f aca="false">D7-F7</f>
        <v>0.309999998658896</v>
      </c>
      <c r="I7" s="54" t="s">
        <v>83</v>
      </c>
      <c r="J7" s="118" t="n">
        <f aca="false">8093986.51-25873.53-263207.88</f>
        <v>7804905.1</v>
      </c>
      <c r="K7" s="119" t="n">
        <v>0</v>
      </c>
      <c r="L7" s="68" t="n">
        <f aca="false">SUM(J7:K7)</f>
        <v>7804905.1</v>
      </c>
      <c r="M7" s="54"/>
      <c r="N7" s="69" t="n">
        <f aca="false">7830778.63-25873.53</f>
        <v>7804905.1</v>
      </c>
      <c r="O7" s="68" t="n">
        <f aca="false">L7-N7</f>
        <v>0</v>
      </c>
    </row>
    <row r="8" customFormat="false" ht="15.75" hidden="false" customHeight="false" outlineLevel="0" collapsed="false">
      <c r="A8" s="54" t="s">
        <v>84</v>
      </c>
      <c r="B8" s="70" t="n">
        <v>0</v>
      </c>
      <c r="C8" s="71" t="n">
        <v>0</v>
      </c>
      <c r="D8" s="68" t="n">
        <f aca="false">SUM(B8:C8)</f>
        <v>0</v>
      </c>
      <c r="E8" s="54"/>
      <c r="F8" s="69" t="n">
        <v>0</v>
      </c>
      <c r="G8" s="68" t="n">
        <f aca="false">D8-F8</f>
        <v>0</v>
      </c>
      <c r="I8" s="54" t="s">
        <v>84</v>
      </c>
      <c r="J8" s="70" t="n">
        <v>0</v>
      </c>
      <c r="K8" s="71" t="n">
        <v>0</v>
      </c>
      <c r="L8" s="68" t="n">
        <f aca="false">SUM(J8:K8)</f>
        <v>0</v>
      </c>
      <c r="M8" s="54"/>
      <c r="N8" s="69" t="n">
        <v>0</v>
      </c>
      <c r="O8" s="68" t="n">
        <f aca="false">L8-N8</f>
        <v>0</v>
      </c>
    </row>
    <row r="9" customFormat="false" ht="15.75" hidden="false" customHeight="false" outlineLevel="0" collapsed="false">
      <c r="A9" s="54" t="s">
        <v>69</v>
      </c>
      <c r="B9" s="70" t="n">
        <v>-116386.66</v>
      </c>
      <c r="C9" s="73" t="n">
        <v>0</v>
      </c>
      <c r="D9" s="68" t="n">
        <f aca="false">SUM(B9:C9)</f>
        <v>-116386.66</v>
      </c>
      <c r="E9" s="54"/>
      <c r="F9" s="69" t="n">
        <v>-116387</v>
      </c>
      <c r="G9" s="68" t="n">
        <f aca="false">D9-F9</f>
        <v>0.339999999996508</v>
      </c>
      <c r="I9" s="54" t="s">
        <v>69</v>
      </c>
      <c r="J9" s="70" t="n">
        <v>1441.01</v>
      </c>
      <c r="K9" s="73" t="n">
        <v>0</v>
      </c>
      <c r="L9" s="68" t="n">
        <f aca="false">SUM(J9:K9)</f>
        <v>1441.01</v>
      </c>
      <c r="M9" s="54"/>
      <c r="N9" s="69" t="n">
        <v>1441</v>
      </c>
      <c r="O9" s="68" t="n">
        <f aca="false">L9-N9</f>
        <v>0.00999999999999091</v>
      </c>
    </row>
    <row r="10" customFormat="false" ht="15.75" hidden="false" customHeight="false" outlineLevel="0" collapsed="false">
      <c r="A10" s="54" t="s">
        <v>85</v>
      </c>
      <c r="B10" s="70" t="n">
        <v>131500</v>
      </c>
      <c r="C10" s="71"/>
      <c r="D10" s="68" t="n">
        <f aca="false">SUM(B10:C10)</f>
        <v>131500</v>
      </c>
      <c r="E10" s="54"/>
      <c r="F10" s="69" t="n">
        <v>131500</v>
      </c>
      <c r="G10" s="68" t="n">
        <f aca="false">D10-F10</f>
        <v>0</v>
      </c>
      <c r="I10" s="54" t="s">
        <v>85</v>
      </c>
      <c r="J10" s="70" t="n">
        <v>0</v>
      </c>
      <c r="K10" s="71" t="n">
        <v>-349.27</v>
      </c>
      <c r="L10" s="68" t="n">
        <f aca="false">SUM(J10:K10)</f>
        <v>-349.27</v>
      </c>
      <c r="M10" s="54"/>
      <c r="N10" s="69" t="n">
        <v>-349</v>
      </c>
      <c r="O10" s="68" t="n">
        <f aca="false">L10-N10</f>
        <v>-0.269999999999982</v>
      </c>
      <c r="Q10" s="45" t="s">
        <v>82</v>
      </c>
    </row>
    <row r="11" customFormat="false" ht="15.75" hidden="false" customHeight="false" outlineLevel="0" collapsed="false">
      <c r="A11" s="54" t="s">
        <v>86</v>
      </c>
      <c r="B11" s="72" t="n">
        <v>0</v>
      </c>
      <c r="C11" s="71" t="n">
        <v>21000</v>
      </c>
      <c r="D11" s="68" t="n">
        <f aca="false">SUM(B11:C11)</f>
        <v>21000</v>
      </c>
      <c r="E11" s="54"/>
      <c r="F11" s="69" t="n">
        <v>21000</v>
      </c>
      <c r="G11" s="68" t="n">
        <f aca="false">D11-F11</f>
        <v>0</v>
      </c>
      <c r="I11" s="54" t="s">
        <v>86</v>
      </c>
      <c r="J11" s="72" t="n">
        <v>0</v>
      </c>
      <c r="K11" s="71" t="n">
        <v>0</v>
      </c>
      <c r="L11" s="68" t="n">
        <f aca="false">SUM(J11:K11)</f>
        <v>0</v>
      </c>
      <c r="M11" s="54"/>
      <c r="N11" s="69" t="n">
        <v>0</v>
      </c>
      <c r="O11" s="68" t="n">
        <f aca="false">L11-N11</f>
        <v>0</v>
      </c>
    </row>
    <row r="12" customFormat="false" ht="15.75" hidden="false" customHeight="false" outlineLevel="0" collapsed="false">
      <c r="A12" s="54" t="s">
        <v>87</v>
      </c>
      <c r="B12" s="74" t="n">
        <v>0</v>
      </c>
      <c r="C12" s="76" t="n">
        <v>-30222.27</v>
      </c>
      <c r="D12" s="68" t="n">
        <f aca="false">SUM(B12:C12)</f>
        <v>-30222.27</v>
      </c>
      <c r="E12" s="54"/>
      <c r="F12" s="69" t="n">
        <v>-30222</v>
      </c>
      <c r="G12" s="68" t="n">
        <f aca="false">D12-F12</f>
        <v>-0.270000000000437</v>
      </c>
      <c r="I12" s="54" t="s">
        <v>87</v>
      </c>
      <c r="J12" s="74" t="n">
        <v>0</v>
      </c>
      <c r="K12" s="76" t="n">
        <v>-232.77</v>
      </c>
      <c r="L12" s="68" t="n">
        <f aca="false">SUM(J12:K12)</f>
        <v>-232.77</v>
      </c>
      <c r="M12" s="54"/>
      <c r="N12" s="69" t="n">
        <v>-233</v>
      </c>
      <c r="O12" s="68" t="n">
        <f aca="false">L12-N12</f>
        <v>0.22999999999999</v>
      </c>
    </row>
    <row r="13" customFormat="false" ht="15.75" hidden="false" customHeight="false" outlineLevel="0" collapsed="false">
      <c r="A13" s="80" t="s">
        <v>88</v>
      </c>
      <c r="B13" s="81" t="n">
        <f aca="false">SUM(B7:B12)</f>
        <v>12873080.65</v>
      </c>
      <c r="C13" s="81" t="n">
        <f aca="false">SUM(C7:C12)</f>
        <v>-9222.27</v>
      </c>
      <c r="D13" s="81" t="n">
        <f aca="false">SUM(D7:D12)</f>
        <v>12863858.38</v>
      </c>
      <c r="E13" s="54"/>
      <c r="F13" s="54"/>
      <c r="G13" s="54"/>
      <c r="I13" s="80" t="s">
        <v>88</v>
      </c>
      <c r="J13" s="81" t="n">
        <f aca="false">SUM(J7:J12)</f>
        <v>7806346.11</v>
      </c>
      <c r="K13" s="81" t="n">
        <f aca="false">SUM(K7:K12)</f>
        <v>-582.04</v>
      </c>
      <c r="L13" s="81" t="n">
        <f aca="false">SUM(L7:L12)</f>
        <v>7805764.07</v>
      </c>
      <c r="M13" s="54"/>
      <c r="N13" s="54"/>
      <c r="O13" s="54"/>
    </row>
    <row r="14" customFormat="false" ht="15.75" hidden="false" customHeight="false" outlineLevel="0" collapsed="false">
      <c r="A14" s="54"/>
      <c r="B14" s="54"/>
      <c r="C14" s="54"/>
      <c r="D14" s="54"/>
      <c r="E14" s="54"/>
      <c r="F14" s="54"/>
      <c r="G14" s="54"/>
      <c r="I14" s="54"/>
      <c r="J14" s="54"/>
      <c r="K14" s="54"/>
      <c r="L14" s="54"/>
      <c r="M14" s="54"/>
      <c r="N14" s="54"/>
      <c r="O14" s="54"/>
    </row>
    <row r="15" customFormat="false" ht="15.75" hidden="false" customHeight="false" outlineLevel="0" collapsed="false">
      <c r="A15" s="54" t="s">
        <v>89</v>
      </c>
      <c r="B15" s="118" t="n">
        <v>12117299.73</v>
      </c>
      <c r="C15" s="119" t="n">
        <v>0</v>
      </c>
      <c r="D15" s="68" t="n">
        <f aca="false">SUM(B15:C15)</f>
        <v>12117299.73</v>
      </c>
      <c r="E15" s="54"/>
      <c r="F15" s="69" t="n">
        <v>12117300</v>
      </c>
      <c r="G15" s="68" t="n">
        <f aca="false">D15-F15</f>
        <v>-0.269999999552965</v>
      </c>
      <c r="I15" s="54" t="s">
        <v>89</v>
      </c>
      <c r="J15" s="118" t="n">
        <v>7001946.65</v>
      </c>
      <c r="K15" s="119" t="n">
        <v>0</v>
      </c>
      <c r="L15" s="68" t="n">
        <f aca="false">SUM(J15:K15)</f>
        <v>7001946.65</v>
      </c>
      <c r="M15" s="54"/>
      <c r="N15" s="69" t="n">
        <v>7001947</v>
      </c>
      <c r="O15" s="68" t="n">
        <f aca="false">L15-N15</f>
        <v>-0.349999999627471</v>
      </c>
    </row>
    <row r="16" customFormat="false" ht="15.75" hidden="false" customHeight="false" outlineLevel="0" collapsed="false">
      <c r="A16" s="54" t="s">
        <v>84</v>
      </c>
      <c r="B16" s="70" t="n">
        <v>0</v>
      </c>
      <c r="C16" s="71" t="n">
        <v>0</v>
      </c>
      <c r="D16" s="68" t="n">
        <f aca="false">SUM(B16:C16)</f>
        <v>0</v>
      </c>
      <c r="E16" s="54"/>
      <c r="F16" s="69" t="n">
        <v>0</v>
      </c>
      <c r="G16" s="68" t="n">
        <f aca="false">D16-F16</f>
        <v>0</v>
      </c>
      <c r="I16" s="54" t="s">
        <v>84</v>
      </c>
      <c r="J16" s="70" t="n">
        <v>0</v>
      </c>
      <c r="K16" s="71" t="n">
        <v>0</v>
      </c>
      <c r="L16" s="68" t="n">
        <f aca="false">SUM(J16:K16)</f>
        <v>0</v>
      </c>
      <c r="M16" s="54"/>
      <c r="N16" s="69" t="n">
        <v>0</v>
      </c>
      <c r="O16" s="68" t="n">
        <f aca="false">L16-N16</f>
        <v>0</v>
      </c>
    </row>
    <row r="17" customFormat="false" ht="15.75" hidden="false" customHeight="false" outlineLevel="0" collapsed="false">
      <c r="A17" s="54" t="s">
        <v>91</v>
      </c>
      <c r="B17" s="70" t="n">
        <v>-94118.67</v>
      </c>
      <c r="C17" s="71" t="n">
        <v>0</v>
      </c>
      <c r="D17" s="68" t="n">
        <f aca="false">SUM(B17:C17)</f>
        <v>-94118.67</v>
      </c>
      <c r="E17" s="54"/>
      <c r="F17" s="69" t="n">
        <v>-94119</v>
      </c>
      <c r="G17" s="68" t="n">
        <f aca="false">D17-F17</f>
        <v>0.330000000001746</v>
      </c>
      <c r="I17" s="54" t="s">
        <v>91</v>
      </c>
      <c r="J17" s="70" t="n">
        <f aca="false">726418.35-30669.9</f>
        <v>695748.45</v>
      </c>
      <c r="K17" s="71" t="n">
        <v>0</v>
      </c>
      <c r="L17" s="68" t="n">
        <f aca="false">SUM(J17:K17)</f>
        <v>695748.45</v>
      </c>
      <c r="M17" s="54"/>
      <c r="N17" s="69" t="n">
        <v>695748</v>
      </c>
      <c r="O17" s="68" t="n">
        <f aca="false">L17-N17</f>
        <v>0.449999999953434</v>
      </c>
    </row>
    <row r="18" customFormat="false" ht="15.75" hidden="false" customHeight="false" outlineLevel="0" collapsed="false">
      <c r="A18" s="54" t="s">
        <v>93</v>
      </c>
      <c r="B18" s="72" t="n">
        <f aca="false">SUM(B15:B17)</f>
        <v>12023181.06</v>
      </c>
      <c r="C18" s="73" t="n">
        <v>0</v>
      </c>
      <c r="D18" s="68" t="n">
        <f aca="false">SUM(B18:C18)</f>
        <v>12023181.06</v>
      </c>
      <c r="E18" s="54"/>
      <c r="F18" s="68" t="n">
        <f aca="false">SUM(F15:F17)</f>
        <v>12023181</v>
      </c>
      <c r="G18" s="68"/>
      <c r="I18" s="54" t="s">
        <v>93</v>
      </c>
      <c r="J18" s="72" t="n">
        <f aca="false">SUM(J15:J17)</f>
        <v>7697695.1</v>
      </c>
      <c r="K18" s="73" t="n">
        <v>0</v>
      </c>
      <c r="L18" s="68" t="n">
        <f aca="false">SUM(J18:K18)</f>
        <v>7697695.1</v>
      </c>
      <c r="M18" s="54"/>
      <c r="N18" s="69"/>
      <c r="O18" s="68"/>
    </row>
    <row r="19" customFormat="false" ht="15.75" hidden="false" customHeight="false" outlineLevel="0" collapsed="false">
      <c r="A19" s="54" t="s">
        <v>94</v>
      </c>
      <c r="B19" s="70" t="n">
        <v>0</v>
      </c>
      <c r="C19" s="71" t="n">
        <v>422.34</v>
      </c>
      <c r="D19" s="68" t="n">
        <f aca="false">SUM(B19:C19)</f>
        <v>422.34</v>
      </c>
      <c r="E19" s="54"/>
      <c r="F19" s="69" t="n">
        <v>422</v>
      </c>
      <c r="G19" s="68" t="n">
        <f aca="false">D19-F19</f>
        <v>0.339999999999975</v>
      </c>
      <c r="I19" s="54" t="s">
        <v>94</v>
      </c>
      <c r="J19" s="70" t="n">
        <v>0</v>
      </c>
      <c r="K19" s="71" t="n">
        <f aca="false">5924.13+2008.87+1264.02</f>
        <v>9197.02</v>
      </c>
      <c r="L19" s="68" t="n">
        <f aca="false">SUM(J19:K19)</f>
        <v>9197.02</v>
      </c>
      <c r="M19" s="54"/>
      <c r="N19" s="69" t="n">
        <v>9197</v>
      </c>
      <c r="O19" s="68" t="n">
        <f aca="false">L19-N19</f>
        <v>0.0200000000004366</v>
      </c>
    </row>
    <row r="20" customFormat="false" ht="15.75" hidden="false" customHeight="false" outlineLevel="0" collapsed="false">
      <c r="A20" s="54" t="s">
        <v>95</v>
      </c>
      <c r="B20" s="87" t="n">
        <v>0</v>
      </c>
      <c r="C20" s="76" t="n">
        <f aca="false">47695.02-57363.84</f>
        <v>-9668.82</v>
      </c>
      <c r="D20" s="68" t="n">
        <f aca="false">SUM(B20:C20)</f>
        <v>-9668.82</v>
      </c>
      <c r="E20" s="54"/>
      <c r="F20" s="69" t="n">
        <v>-9669</v>
      </c>
      <c r="G20" s="68" t="n">
        <f aca="false">D20-F20</f>
        <v>0.180000000000291</v>
      </c>
      <c r="I20" s="54" t="s">
        <v>95</v>
      </c>
      <c r="J20" s="87" t="n">
        <v>0</v>
      </c>
      <c r="K20" s="76" t="n">
        <f aca="false">-40482.07-2927.03</f>
        <v>-43409.1</v>
      </c>
      <c r="L20" s="68" t="n">
        <f aca="false">SUM(J20:K20)</f>
        <v>-43409.1</v>
      </c>
      <c r="M20" s="54"/>
      <c r="N20" s="69" t="n">
        <v>-43409</v>
      </c>
      <c r="O20" s="68" t="n">
        <f aca="false">L20-N20</f>
        <v>-0.0999999999985448</v>
      </c>
    </row>
    <row r="21" customFormat="false" ht="15.75" hidden="false" customHeight="false" outlineLevel="0" collapsed="false">
      <c r="A21" s="80" t="s">
        <v>96</v>
      </c>
      <c r="B21" s="81" t="n">
        <f aca="false">SUM(B18:B20)</f>
        <v>12023181.06</v>
      </c>
      <c r="C21" s="81" t="n">
        <f aca="false">SUM(C18:C20)</f>
        <v>-9246.48</v>
      </c>
      <c r="D21" s="81" t="n">
        <f aca="false">SUM(D18:D20)</f>
        <v>12013934.58</v>
      </c>
      <c r="E21" s="54"/>
      <c r="F21" s="54"/>
      <c r="G21" s="54"/>
      <c r="I21" s="80" t="s">
        <v>96</v>
      </c>
      <c r="J21" s="81" t="n">
        <f aca="false">SUM(J18:J20)</f>
        <v>7697695.1</v>
      </c>
      <c r="K21" s="81" t="n">
        <f aca="false">SUM(K18:K20)</f>
        <v>-34212.08</v>
      </c>
      <c r="L21" s="81" t="n">
        <f aca="false">SUM(L18:L20)</f>
        <v>7663483.02</v>
      </c>
      <c r="M21" s="54"/>
      <c r="N21" s="54"/>
      <c r="O21" s="54"/>
    </row>
    <row r="22" customFormat="false" ht="15.75" hidden="false" customHeight="false" outlineLevel="0" collapsed="false">
      <c r="A22" s="54"/>
      <c r="B22" s="54"/>
      <c r="C22" s="54"/>
      <c r="D22" s="54"/>
      <c r="E22" s="54"/>
      <c r="F22" s="54"/>
      <c r="G22" s="54"/>
      <c r="I22" s="54"/>
      <c r="J22" s="54"/>
      <c r="K22" s="54"/>
      <c r="L22" s="54"/>
      <c r="M22" s="54"/>
      <c r="N22" s="54"/>
      <c r="O22" s="54"/>
    </row>
    <row r="23" customFormat="false" ht="15.75" hidden="false" customHeight="false" outlineLevel="0" collapsed="false">
      <c r="A23" s="80" t="s">
        <v>207</v>
      </c>
      <c r="B23" s="81" t="n">
        <f aca="false">B13-B21</f>
        <v>849899.589999998</v>
      </c>
      <c r="C23" s="81" t="n">
        <v>0</v>
      </c>
      <c r="D23" s="81" t="n">
        <f aca="false">D13-D21</f>
        <v>849923.799999999</v>
      </c>
      <c r="E23" s="54"/>
      <c r="F23" s="108" t="s">
        <v>82</v>
      </c>
      <c r="G23" s="54"/>
      <c r="I23" s="80" t="s">
        <v>207</v>
      </c>
      <c r="J23" s="81" t="n">
        <f aca="false">J13-J21</f>
        <v>108651.009999999</v>
      </c>
      <c r="K23" s="81" t="n">
        <v>0</v>
      </c>
      <c r="L23" s="81" t="n">
        <f aca="false">L13-L21</f>
        <v>142281.049999999</v>
      </c>
      <c r="M23" s="54"/>
      <c r="N23" s="108" t="s">
        <v>82</v>
      </c>
      <c r="O23" s="54"/>
    </row>
    <row r="24" customFormat="false" ht="15.75" hidden="false" customHeight="false" outlineLevel="0" collapsed="false">
      <c r="A24" s="80" t="s">
        <v>98</v>
      </c>
      <c r="B24" s="93" t="n">
        <f aca="false">B23/B21</f>
        <v>0.0706884131378121</v>
      </c>
      <c r="C24" s="93" t="s">
        <v>82</v>
      </c>
      <c r="D24" s="93" t="n">
        <f aca="false">D23/D21</f>
        <v>0.0707448333716496</v>
      </c>
      <c r="E24" s="54"/>
      <c r="F24" s="54"/>
      <c r="G24" s="54"/>
      <c r="I24" s="80" t="s">
        <v>98</v>
      </c>
      <c r="J24" s="93" t="n">
        <f aca="false">J23/J21</f>
        <v>0.0141147458542491</v>
      </c>
      <c r="K24" s="93" t="s">
        <v>82</v>
      </c>
      <c r="L24" s="93" t="n">
        <f aca="false">L23/L21</f>
        <v>0.0185661075556215</v>
      </c>
      <c r="M24" s="54"/>
      <c r="N24" s="54"/>
      <c r="O24" s="54"/>
    </row>
    <row r="27" customFormat="false" ht="15.75" hidden="false" customHeight="false" outlineLevel="0" collapsed="false">
      <c r="A27" s="53" t="s">
        <v>213</v>
      </c>
      <c r="B27" s="54"/>
      <c r="C27" s="54"/>
      <c r="D27" s="54"/>
      <c r="E27" s="54"/>
      <c r="F27" s="54"/>
      <c r="G27" s="54"/>
      <c r="I27" s="53" t="s">
        <v>215</v>
      </c>
      <c r="J27" s="54" t="s">
        <v>223</v>
      </c>
      <c r="K27" s="54"/>
      <c r="L27" s="54"/>
      <c r="M27" s="54"/>
      <c r="N27" s="54"/>
      <c r="O27" s="54"/>
    </row>
    <row r="28" customFormat="false" ht="15.75" hidden="false" customHeight="false" outlineLevel="0" collapsed="false">
      <c r="A28" s="53" t="str">
        <f aca="false">A4</f>
        <v>DECEMBER 1999</v>
      </c>
      <c r="B28" s="54"/>
      <c r="C28" s="54"/>
      <c r="D28" s="54"/>
      <c r="E28" s="54"/>
      <c r="F28" s="54"/>
      <c r="G28" s="61" t="s">
        <v>82</v>
      </c>
      <c r="I28" s="53" t="str">
        <f aca="false">I4</f>
        <v>DECEMBER 1999</v>
      </c>
      <c r="J28" s="54"/>
      <c r="K28" s="54"/>
      <c r="L28" s="54"/>
      <c r="M28" s="54"/>
      <c r="N28" s="54"/>
      <c r="O28" s="61" t="s">
        <v>82</v>
      </c>
    </row>
    <row r="29" customFormat="false" ht="15.75" hidden="false" customHeight="false" outlineLevel="0" collapsed="false">
      <c r="A29" s="62" t="s">
        <v>142</v>
      </c>
      <c r="B29" s="61" t="s">
        <v>213</v>
      </c>
      <c r="C29" s="61" t="s">
        <v>213</v>
      </c>
      <c r="D29" s="61" t="s">
        <v>76</v>
      </c>
      <c r="E29" s="54"/>
      <c r="F29" s="61" t="s">
        <v>77</v>
      </c>
      <c r="G29" s="54"/>
      <c r="I29" s="62"/>
      <c r="J29" s="61" t="s">
        <v>215</v>
      </c>
      <c r="K29" s="61" t="s">
        <v>215</v>
      </c>
      <c r="L29" s="61" t="s">
        <v>76</v>
      </c>
      <c r="M29" s="54"/>
      <c r="N29" s="61" t="s">
        <v>77</v>
      </c>
      <c r="O29" s="54"/>
    </row>
    <row r="30" customFormat="false" ht="15.75" hidden="false" customHeight="false" outlineLevel="0" collapsed="false">
      <c r="A30" s="54"/>
      <c r="B30" s="61" t="s">
        <v>221</v>
      </c>
      <c r="C30" s="61" t="s">
        <v>75</v>
      </c>
      <c r="D30" s="61"/>
      <c r="E30" s="54"/>
      <c r="F30" s="61"/>
      <c r="G30" s="54"/>
      <c r="I30" s="54"/>
      <c r="J30" s="61" t="s">
        <v>222</v>
      </c>
      <c r="K30" s="61" t="s">
        <v>75</v>
      </c>
      <c r="L30" s="61"/>
      <c r="M30" s="54"/>
      <c r="N30" s="61"/>
      <c r="O30" s="54"/>
    </row>
    <row r="31" customFormat="false" ht="15.75" hidden="false" customHeight="false" outlineLevel="0" collapsed="false">
      <c r="A31" s="54" t="s">
        <v>83</v>
      </c>
      <c r="B31" s="118" t="n">
        <v>3364171.28</v>
      </c>
      <c r="C31" s="119" t="n">
        <v>0</v>
      </c>
      <c r="D31" s="68" t="n">
        <f aca="false">SUM(B31:C31)</f>
        <v>3364171.28</v>
      </c>
      <c r="E31" s="54"/>
      <c r="F31" s="69" t="n">
        <v>3364171</v>
      </c>
      <c r="G31" s="68" t="n">
        <f aca="false">D31-F31</f>
        <v>0.279999999795109</v>
      </c>
      <c r="I31" s="54" t="s">
        <v>83</v>
      </c>
      <c r="J31" s="118" t="n">
        <v>1384721.36</v>
      </c>
      <c r="K31" s="119" t="n">
        <v>0</v>
      </c>
      <c r="L31" s="68" t="n">
        <f aca="false">SUM(J31:K31)</f>
        <v>1384721.36</v>
      </c>
      <c r="M31" s="54"/>
      <c r="N31" s="69" t="n">
        <v>1384721</v>
      </c>
      <c r="O31" s="68" t="n">
        <f aca="false">L31-N31</f>
        <v>0.360000000102446</v>
      </c>
    </row>
    <row r="32" customFormat="false" ht="15.75" hidden="false" customHeight="false" outlineLevel="0" collapsed="false">
      <c r="A32" s="54" t="s">
        <v>84</v>
      </c>
      <c r="B32" s="70" t="n">
        <v>-11128.79</v>
      </c>
      <c r="C32" s="71" t="n">
        <v>0</v>
      </c>
      <c r="D32" s="68" t="n">
        <f aca="false">SUM(B32:C32)</f>
        <v>-11128.79</v>
      </c>
      <c r="E32" s="54"/>
      <c r="F32" s="69" t="n">
        <v>-11129</v>
      </c>
      <c r="G32" s="68" t="n">
        <f aca="false">D32-F32</f>
        <v>0.209999999999127</v>
      </c>
      <c r="I32" s="54" t="s">
        <v>84</v>
      </c>
      <c r="J32" s="70" t="n">
        <v>0</v>
      </c>
      <c r="K32" s="71" t="n">
        <v>0</v>
      </c>
      <c r="L32" s="68" t="n">
        <f aca="false">SUM(J32:K32)</f>
        <v>0</v>
      </c>
      <c r="M32" s="54"/>
      <c r="N32" s="69" t="n">
        <v>0</v>
      </c>
      <c r="O32" s="68" t="n">
        <f aca="false">L32-N32</f>
        <v>0</v>
      </c>
    </row>
    <row r="33" customFormat="false" ht="15.75" hidden="false" customHeight="false" outlineLevel="0" collapsed="false">
      <c r="A33" s="54" t="s">
        <v>69</v>
      </c>
      <c r="B33" s="70" t="n">
        <v>-82176.79</v>
      </c>
      <c r="C33" s="73" t="n">
        <v>0</v>
      </c>
      <c r="D33" s="68" t="n">
        <f aca="false">SUM(B33:C33)</f>
        <v>-82176.79</v>
      </c>
      <c r="E33" s="54"/>
      <c r="F33" s="69" t="n">
        <v>-82177</v>
      </c>
      <c r="G33" s="68" t="n">
        <f aca="false">D33-F33</f>
        <v>0.210000000006403</v>
      </c>
      <c r="I33" s="54" t="s">
        <v>69</v>
      </c>
      <c r="J33" s="70" t="n">
        <v>0</v>
      </c>
      <c r="K33" s="73" t="n">
        <v>0</v>
      </c>
      <c r="L33" s="68" t="n">
        <f aca="false">SUM(J33:K33)</f>
        <v>0</v>
      </c>
      <c r="M33" s="54"/>
      <c r="N33" s="69" t="n">
        <v>0</v>
      </c>
      <c r="O33" s="68" t="n">
        <f aca="false">L33-N33</f>
        <v>0</v>
      </c>
    </row>
    <row r="34" customFormat="false" ht="15.75" hidden="false" customHeight="false" outlineLevel="0" collapsed="false">
      <c r="A34" s="54" t="s">
        <v>85</v>
      </c>
      <c r="B34" s="70" t="n">
        <v>0</v>
      </c>
      <c r="C34" s="71" t="n">
        <v>0</v>
      </c>
      <c r="D34" s="68" t="n">
        <f aca="false">SUM(B34:C34)</f>
        <v>0</v>
      </c>
      <c r="E34" s="54"/>
      <c r="F34" s="69" t="n">
        <v>0</v>
      </c>
      <c r="G34" s="68" t="n">
        <f aca="false">D34-F34</f>
        <v>0</v>
      </c>
      <c r="I34" s="54" t="s">
        <v>85</v>
      </c>
      <c r="J34" s="70" t="n">
        <v>0</v>
      </c>
      <c r="K34" s="71" t="n">
        <v>0</v>
      </c>
      <c r="L34" s="68" t="n">
        <f aca="false">SUM(J34:K34)</f>
        <v>0</v>
      </c>
      <c r="M34" s="54"/>
      <c r="N34" s="69" t="n">
        <v>0</v>
      </c>
      <c r="O34" s="68" t="n">
        <f aca="false">L34-N34</f>
        <v>0</v>
      </c>
    </row>
    <row r="35" customFormat="false" ht="15.75" hidden="false" customHeight="false" outlineLevel="0" collapsed="false">
      <c r="A35" s="54" t="s">
        <v>86</v>
      </c>
      <c r="B35" s="72" t="n">
        <v>0</v>
      </c>
      <c r="C35" s="71" t="n">
        <v>0</v>
      </c>
      <c r="D35" s="68" t="n">
        <f aca="false">SUM(B35:C35)</f>
        <v>0</v>
      </c>
      <c r="E35" s="54"/>
      <c r="F35" s="69" t="n">
        <v>0</v>
      </c>
      <c r="G35" s="68" t="n">
        <f aca="false">D35-F35</f>
        <v>0</v>
      </c>
      <c r="I35" s="54" t="s">
        <v>86</v>
      </c>
      <c r="J35" s="72" t="n">
        <v>0</v>
      </c>
      <c r="K35" s="71" t="n">
        <v>0</v>
      </c>
      <c r="L35" s="68" t="n">
        <f aca="false">SUM(J35:K35)</f>
        <v>0</v>
      </c>
      <c r="M35" s="54"/>
      <c r="N35" s="69" t="n">
        <v>0</v>
      </c>
      <c r="O35" s="68" t="n">
        <f aca="false">L35-N35</f>
        <v>0</v>
      </c>
    </row>
    <row r="36" customFormat="false" ht="15.75" hidden="false" customHeight="false" outlineLevel="0" collapsed="false">
      <c r="A36" s="54" t="s">
        <v>87</v>
      </c>
      <c r="B36" s="74" t="n">
        <v>0</v>
      </c>
      <c r="C36" s="76" t="n">
        <v>-10524.08</v>
      </c>
      <c r="D36" s="68" t="n">
        <f aca="false">SUM(B36:C36)</f>
        <v>-10524.08</v>
      </c>
      <c r="E36" s="54"/>
      <c r="F36" s="69" t="n">
        <v>-10524</v>
      </c>
      <c r="G36" s="68" t="n">
        <f aca="false">D36-F36</f>
        <v>-0.0799999999999272</v>
      </c>
      <c r="I36" s="54" t="s">
        <v>87</v>
      </c>
      <c r="J36" s="74" t="n">
        <v>0</v>
      </c>
      <c r="K36" s="76" t="n">
        <v>0</v>
      </c>
      <c r="L36" s="68" t="n">
        <f aca="false">SUM(J36:K36)</f>
        <v>0</v>
      </c>
      <c r="M36" s="54"/>
      <c r="N36" s="69" t="n">
        <v>0</v>
      </c>
      <c r="O36" s="68" t="n">
        <f aca="false">L36-N36</f>
        <v>0</v>
      </c>
    </row>
    <row r="37" customFormat="false" ht="15.75" hidden="false" customHeight="false" outlineLevel="0" collapsed="false">
      <c r="A37" s="80" t="s">
        <v>88</v>
      </c>
      <c r="B37" s="81" t="n">
        <f aca="false">SUM(B31:B36)</f>
        <v>3270865.7</v>
      </c>
      <c r="C37" s="81" t="n">
        <f aca="false">SUM(C31:C36)</f>
        <v>-10524.08</v>
      </c>
      <c r="D37" s="81" t="n">
        <f aca="false">SUM(D31:D36)</f>
        <v>3260341.62</v>
      </c>
      <c r="E37" s="54"/>
      <c r="F37" s="54"/>
      <c r="G37" s="54"/>
      <c r="I37" s="80" t="s">
        <v>88</v>
      </c>
      <c r="J37" s="81" t="n">
        <f aca="false">SUM(J31:J36)</f>
        <v>1384721.36</v>
      </c>
      <c r="K37" s="81" t="n">
        <f aca="false">SUM(K31:K36)</f>
        <v>0</v>
      </c>
      <c r="L37" s="81" t="n">
        <f aca="false">SUM(L31:L36)</f>
        <v>1384721.36</v>
      </c>
      <c r="M37" s="54"/>
      <c r="N37" s="54"/>
      <c r="O37" s="54"/>
    </row>
    <row r="38" customFormat="false" ht="15.75" hidden="false" customHeight="false" outlineLevel="0" collapsed="false">
      <c r="A38" s="54"/>
      <c r="B38" s="54"/>
      <c r="C38" s="54"/>
      <c r="D38" s="54"/>
      <c r="E38" s="54"/>
      <c r="F38" s="54"/>
      <c r="G38" s="54"/>
      <c r="I38" s="54"/>
      <c r="J38" s="54"/>
      <c r="K38" s="54"/>
      <c r="L38" s="54"/>
      <c r="M38" s="54"/>
      <c r="N38" s="54"/>
      <c r="O38" s="54"/>
    </row>
    <row r="39" customFormat="false" ht="15.75" hidden="false" customHeight="false" outlineLevel="0" collapsed="false">
      <c r="A39" s="54" t="s">
        <v>89</v>
      </c>
      <c r="B39" s="118" t="n">
        <v>3236759.65</v>
      </c>
      <c r="C39" s="119" t="n">
        <v>0</v>
      </c>
      <c r="D39" s="68" t="n">
        <f aca="false">SUM(B39:C39)</f>
        <v>3236759.65</v>
      </c>
      <c r="E39" s="54"/>
      <c r="F39" s="69" t="n">
        <v>3236760</v>
      </c>
      <c r="G39" s="68" t="n">
        <f aca="false">D39-F39</f>
        <v>-0.350000000093132</v>
      </c>
      <c r="I39" s="54" t="s">
        <v>89</v>
      </c>
      <c r="J39" s="118" t="n">
        <f aca="false">417906.03+746244.05</f>
        <v>1164150.08</v>
      </c>
      <c r="K39" s="119" t="n">
        <v>0</v>
      </c>
      <c r="L39" s="68" t="n">
        <f aca="false">SUM(J39:K39)</f>
        <v>1164150.08</v>
      </c>
      <c r="M39" s="54"/>
      <c r="N39" s="69" t="n">
        <v>1164150</v>
      </c>
      <c r="O39" s="68" t="n">
        <f aca="false">L39-N39</f>
        <v>0.0800000000745058</v>
      </c>
    </row>
    <row r="40" customFormat="false" ht="15.75" hidden="false" customHeight="false" outlineLevel="0" collapsed="false">
      <c r="A40" s="54" t="s">
        <v>84</v>
      </c>
      <c r="B40" s="70" t="n">
        <v>-10697.78</v>
      </c>
      <c r="C40" s="71" t="n">
        <v>0</v>
      </c>
      <c r="D40" s="68" t="n">
        <f aca="false">SUM(B40:C40)</f>
        <v>-10697.78</v>
      </c>
      <c r="E40" s="54"/>
      <c r="F40" s="69" t="n">
        <v>-10698</v>
      </c>
      <c r="G40" s="68" t="n">
        <f aca="false">D40-F40</f>
        <v>0.219999999999345</v>
      </c>
      <c r="I40" s="54" t="s">
        <v>84</v>
      </c>
      <c r="J40" s="70" t="n">
        <v>0</v>
      </c>
      <c r="K40" s="71" t="n">
        <v>0</v>
      </c>
      <c r="L40" s="68" t="n">
        <f aca="false">SUM(J40:K40)</f>
        <v>0</v>
      </c>
      <c r="M40" s="54"/>
      <c r="N40" s="69" t="n">
        <v>0</v>
      </c>
      <c r="O40" s="68" t="n">
        <f aca="false">L40-N40</f>
        <v>0</v>
      </c>
    </row>
    <row r="41" customFormat="false" ht="15.75" hidden="false" customHeight="false" outlineLevel="0" collapsed="false">
      <c r="A41" s="54" t="s">
        <v>91</v>
      </c>
      <c r="B41" s="70" t="n">
        <v>-82176.76</v>
      </c>
      <c r="C41" s="71" t="n">
        <v>0</v>
      </c>
      <c r="D41" s="68" t="n">
        <f aca="false">SUM(B41:C41)</f>
        <v>-82176.76</v>
      </c>
      <c r="E41" s="54"/>
      <c r="F41" s="69" t="n">
        <v>-82177</v>
      </c>
      <c r="G41" s="68" t="n">
        <f aca="false">D41-F41</f>
        <v>0.240000000005239</v>
      </c>
      <c r="I41" s="54" t="s">
        <v>91</v>
      </c>
      <c r="J41" s="70" t="n">
        <v>0</v>
      </c>
      <c r="K41" s="71" t="n">
        <v>0</v>
      </c>
      <c r="L41" s="68" t="n">
        <f aca="false">SUM(J41:K41)</f>
        <v>0</v>
      </c>
      <c r="M41" s="54"/>
      <c r="N41" s="69" t="n">
        <v>0</v>
      </c>
      <c r="O41" s="68" t="n">
        <f aca="false">L41-N41</f>
        <v>0</v>
      </c>
    </row>
    <row r="42" customFormat="false" ht="15.75" hidden="false" customHeight="false" outlineLevel="0" collapsed="false">
      <c r="A42" s="54" t="s">
        <v>93</v>
      </c>
      <c r="B42" s="72" t="n">
        <f aca="false">SUM(B39:B41)</f>
        <v>3143885.11</v>
      </c>
      <c r="C42" s="73" t="n">
        <v>0</v>
      </c>
      <c r="D42" s="68" t="n">
        <f aca="false">SUM(B42:C42)</f>
        <v>3143885.11</v>
      </c>
      <c r="E42" s="54"/>
      <c r="F42" s="69"/>
      <c r="G42" s="68"/>
      <c r="I42" s="54" t="s">
        <v>93</v>
      </c>
      <c r="J42" s="72" t="n">
        <f aca="false">SUM(J39:J41)</f>
        <v>1164150.08</v>
      </c>
      <c r="K42" s="73" t="n">
        <v>0</v>
      </c>
      <c r="L42" s="68" t="n">
        <f aca="false">SUM(J42:K42)</f>
        <v>1164150.08</v>
      </c>
      <c r="M42" s="54"/>
      <c r="N42" s="69"/>
      <c r="O42" s="68"/>
    </row>
    <row r="43" customFormat="false" ht="15.75" hidden="false" customHeight="false" outlineLevel="0" collapsed="false">
      <c r="A43" s="54" t="s">
        <v>94</v>
      </c>
      <c r="B43" s="70" t="n">
        <v>0</v>
      </c>
      <c r="C43" s="71" t="n">
        <v>-79.79</v>
      </c>
      <c r="D43" s="68" t="n">
        <f aca="false">SUM(B43:C43)</f>
        <v>-79.79</v>
      </c>
      <c r="E43" s="54"/>
      <c r="F43" s="69" t="n">
        <v>-80</v>
      </c>
      <c r="G43" s="68" t="n">
        <f aca="false">D43-F43</f>
        <v>0.209999999999994</v>
      </c>
      <c r="I43" s="54" t="s">
        <v>94</v>
      </c>
      <c r="J43" s="70" t="n">
        <v>0</v>
      </c>
      <c r="K43" s="71" t="n">
        <v>0</v>
      </c>
      <c r="L43" s="68" t="n">
        <f aca="false">SUM(J43:K43)</f>
        <v>0</v>
      </c>
      <c r="M43" s="54"/>
      <c r="N43" s="69" t="n">
        <v>0</v>
      </c>
      <c r="O43" s="68" t="n">
        <f aca="false">L43-N43</f>
        <v>0</v>
      </c>
    </row>
    <row r="44" customFormat="false" ht="15.75" hidden="false" customHeight="false" outlineLevel="0" collapsed="false">
      <c r="A44" s="54" t="s">
        <v>95</v>
      </c>
      <c r="B44" s="87" t="n">
        <v>0</v>
      </c>
      <c r="C44" s="76" t="n">
        <f aca="false">7404.47-17689.05</f>
        <v>-10284.58</v>
      </c>
      <c r="D44" s="68" t="n">
        <f aca="false">SUM(B44:C44)</f>
        <v>-10284.58</v>
      </c>
      <c r="E44" s="54"/>
      <c r="F44" s="69" t="n">
        <v>-10285</v>
      </c>
      <c r="G44" s="68" t="n">
        <f aca="false">D44-F44</f>
        <v>0.420000000001892</v>
      </c>
      <c r="I44" s="54" t="s">
        <v>95</v>
      </c>
      <c r="J44" s="87" t="n">
        <v>0</v>
      </c>
      <c r="K44" s="76" t="n">
        <v>2290.58</v>
      </c>
      <c r="L44" s="68" t="n">
        <f aca="false">SUM(J44:K44)</f>
        <v>2290.58</v>
      </c>
      <c r="M44" s="54"/>
      <c r="N44" s="69" t="n">
        <v>2291</v>
      </c>
      <c r="O44" s="68" t="n">
        <f aca="false">L44-N44</f>
        <v>-0.420000000000073</v>
      </c>
    </row>
    <row r="45" customFormat="false" ht="15.75" hidden="false" customHeight="false" outlineLevel="0" collapsed="false">
      <c r="A45" s="80" t="s">
        <v>96</v>
      </c>
      <c r="B45" s="81" t="n">
        <f aca="false">SUM(B42:B44)</f>
        <v>3143885.11</v>
      </c>
      <c r="C45" s="81" t="n">
        <f aca="false">SUM(C42:C44)</f>
        <v>-10364.37</v>
      </c>
      <c r="D45" s="81" t="n">
        <f aca="false">SUM(D42:D44)</f>
        <v>3133520.74</v>
      </c>
      <c r="E45" s="54"/>
      <c r="F45" s="54"/>
      <c r="G45" s="54"/>
      <c r="I45" s="80" t="s">
        <v>96</v>
      </c>
      <c r="J45" s="81" t="n">
        <f aca="false">SUM(J42:J44)</f>
        <v>1164150.08</v>
      </c>
      <c r="K45" s="81" t="n">
        <f aca="false">SUM(K42:K44)</f>
        <v>2290.58</v>
      </c>
      <c r="L45" s="81" t="n">
        <f aca="false">SUM(L42:L44)</f>
        <v>1166440.66</v>
      </c>
      <c r="M45" s="54"/>
      <c r="N45" s="54"/>
      <c r="O45" s="54"/>
    </row>
    <row r="46" customFormat="false" ht="15.75" hidden="false" customHeight="false" outlineLevel="0" collapsed="false">
      <c r="A46" s="54"/>
      <c r="B46" s="54"/>
      <c r="C46" s="54"/>
      <c r="D46" s="54"/>
      <c r="E46" s="54"/>
      <c r="F46" s="108" t="s">
        <v>82</v>
      </c>
      <c r="G46" s="54"/>
      <c r="I46" s="54"/>
      <c r="J46" s="54"/>
      <c r="K46" s="54"/>
      <c r="L46" s="54"/>
      <c r="M46" s="54"/>
      <c r="N46" s="54"/>
      <c r="O46" s="54"/>
    </row>
    <row r="47" customFormat="false" ht="15.75" hidden="false" customHeight="false" outlineLevel="0" collapsed="false">
      <c r="A47" s="80" t="s">
        <v>207</v>
      </c>
      <c r="B47" s="81" t="n">
        <f aca="false">B37-B45</f>
        <v>126980.59</v>
      </c>
      <c r="C47" s="81" t="n">
        <v>0</v>
      </c>
      <c r="D47" s="81" t="n">
        <f aca="false">D37-D45</f>
        <v>126820.88</v>
      </c>
      <c r="E47" s="54"/>
      <c r="F47" s="108" t="s">
        <v>82</v>
      </c>
      <c r="G47" s="54"/>
      <c r="I47" s="80" t="s">
        <v>207</v>
      </c>
      <c r="J47" s="81" t="n">
        <f aca="false">J37-J45</f>
        <v>220571.28</v>
      </c>
      <c r="K47" s="81" t="n">
        <v>0</v>
      </c>
      <c r="L47" s="81" t="n">
        <f aca="false">L37-L45</f>
        <v>218280.7</v>
      </c>
      <c r="M47" s="54"/>
      <c r="N47" s="108" t="s">
        <v>82</v>
      </c>
      <c r="O47" s="54"/>
    </row>
    <row r="48" customFormat="false" ht="15.75" hidden="false" customHeight="false" outlineLevel="0" collapsed="false">
      <c r="A48" s="80" t="s">
        <v>98</v>
      </c>
      <c r="B48" s="93" t="n">
        <f aca="false">B47/B45</f>
        <v>0.0403897043171529</v>
      </c>
      <c r="C48" s="93" t="s">
        <v>82</v>
      </c>
      <c r="D48" s="93" t="n">
        <f aca="false">D47/D45</f>
        <v>0.0404723282603835</v>
      </c>
      <c r="E48" s="54"/>
      <c r="F48" s="54"/>
      <c r="G48" s="54"/>
      <c r="I48" s="80" t="s">
        <v>98</v>
      </c>
      <c r="J48" s="93" t="n">
        <f aca="false">J47/J45</f>
        <v>0.189469797571117</v>
      </c>
      <c r="K48" s="93" t="s">
        <v>82</v>
      </c>
      <c r="L48" s="93" t="n">
        <f aca="false">L47/L45</f>
        <v>0.187133994454549</v>
      </c>
      <c r="M48" s="54"/>
      <c r="N48" s="54"/>
      <c r="O48"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2.75" zeroHeight="false" outlineLevelRow="0" outlineLevelCol="0"/>
  <cols>
    <col collapsed="false" customWidth="true" hidden="false" outlineLevel="0" max="1" min="1" style="23" width="12.62"/>
    <col collapsed="false" customWidth="true" hidden="false" outlineLevel="0" max="2" min="2" style="23" width="12.24"/>
    <col collapsed="false" customWidth="false" hidden="false" outlineLevel="0" max="3" min="3" style="23" width="8.99"/>
    <col collapsed="false" customWidth="true" hidden="false" outlineLevel="0" max="4" min="4" style="23" width="36.87"/>
    <col collapsed="false" customWidth="false" hidden="false" outlineLevel="0" max="257" min="5" style="23" width="8.99"/>
  </cols>
  <sheetData>
    <row r="1" customFormat="false" ht="12.75" hidden="false" customHeight="false" outlineLevel="0" collapsed="false">
      <c r="A1" s="24" t="s">
        <v>35</v>
      </c>
    </row>
    <row r="2" customFormat="false" ht="12.75" hidden="false" customHeight="false" outlineLevel="0" collapsed="false">
      <c r="A2" s="24" t="s">
        <v>36</v>
      </c>
    </row>
    <row r="3" customFormat="false" ht="12.75" hidden="false" customHeight="false" outlineLevel="0" collapsed="false">
      <c r="A3" s="24" t="s">
        <v>37</v>
      </c>
    </row>
    <row r="5" customFormat="false" ht="15" hidden="false" customHeight="false" outlineLevel="0" collapsed="false">
      <c r="A5" s="25" t="s">
        <v>38</v>
      </c>
      <c r="B5" s="25" t="s">
        <v>39</v>
      </c>
      <c r="C5" s="25" t="s">
        <v>40</v>
      </c>
      <c r="D5" s="25" t="s">
        <v>41</v>
      </c>
    </row>
    <row r="6" customFormat="false" ht="5.1" hidden="false" customHeight="true" outlineLevel="0" collapsed="false"/>
    <row r="7" customFormat="false" ht="12.75" hidden="false" customHeight="false" outlineLevel="0" collapsed="false">
      <c r="A7" s="26" t="s">
        <v>42</v>
      </c>
      <c r="B7" s="27" t="n">
        <v>0.052</v>
      </c>
      <c r="C7" s="27" t="n">
        <v>0.05</v>
      </c>
      <c r="D7" s="23" t="s">
        <v>43</v>
      </c>
    </row>
    <row r="8" customFormat="false" ht="12.75" hidden="false" customHeight="false" outlineLevel="0" collapsed="false">
      <c r="A8" s="28" t="s">
        <v>44</v>
      </c>
      <c r="B8" s="29" t="n">
        <v>0.06</v>
      </c>
      <c r="C8" s="27" t="n">
        <v>0.057</v>
      </c>
      <c r="D8" s="23" t="s">
        <v>45</v>
      </c>
    </row>
    <row r="9" customFormat="false" ht="12.75" hidden="false" customHeight="false" outlineLevel="0" collapsed="false">
      <c r="A9" s="30" t="s">
        <v>46</v>
      </c>
      <c r="B9" s="31" t="n">
        <v>0.052</v>
      </c>
      <c r="C9" s="31" t="n">
        <v>0.05</v>
      </c>
      <c r="D9" s="24"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7" activeCellId="0" sqref="G17"/>
    </sheetView>
  </sheetViews>
  <sheetFormatPr defaultColWidth="8.99609375" defaultRowHeight="12.75" zeroHeight="false" outlineLevelRow="0" outlineLevelCol="0"/>
  <cols>
    <col collapsed="false" customWidth="true" hidden="false" outlineLevel="0" max="1" min="1" style="137" width="20.99"/>
    <col collapsed="false" customWidth="true" hidden="false" outlineLevel="0" max="2" min="2" style="18" width="2.12"/>
    <col collapsed="false" customWidth="true" hidden="false" outlineLevel="0" max="3" min="3" style="18" width="10.37"/>
    <col collapsed="false" customWidth="true" hidden="false" outlineLevel="0" max="4" min="4" style="18" width="11.24"/>
    <col collapsed="false" customWidth="true" hidden="false" outlineLevel="0" max="5" min="5" style="18" width="10.12"/>
    <col collapsed="false" customWidth="true" hidden="false" outlineLevel="0" max="6" min="6" style="18" width="3.36"/>
    <col collapsed="false" customWidth="true" hidden="false" outlineLevel="0" max="7" min="7" style="18" width="9.5"/>
    <col collapsed="false" customWidth="true" hidden="false" outlineLevel="0" max="8" min="8" style="18" width="9.87"/>
    <col collapsed="false" customWidth="true" hidden="false" outlineLevel="0" max="9" min="9" style="18" width="10.12"/>
    <col collapsed="false" customWidth="true" hidden="false" outlineLevel="0" max="10" min="10" style="18" width="3.24"/>
    <col collapsed="false" customWidth="true" hidden="false" outlineLevel="0" max="11" min="11" style="18" width="8.36"/>
    <col collapsed="false" customWidth="true" hidden="false" outlineLevel="0" max="12" min="12" style="18" width="8.5"/>
    <col collapsed="false" customWidth="true" hidden="false" outlineLevel="0" max="13" min="13" style="18" width="10.12"/>
    <col collapsed="false" customWidth="false" hidden="false" outlineLevel="0" max="257" min="14" style="18" width="8.99"/>
  </cols>
  <sheetData>
    <row r="1" customFormat="false" ht="15.75" hidden="false" customHeight="false" outlineLevel="0" collapsed="false">
      <c r="A1" s="138" t="s">
        <v>48</v>
      </c>
      <c r="B1" s="138"/>
      <c r="C1" s="138"/>
      <c r="D1" s="138"/>
      <c r="E1" s="138"/>
      <c r="F1" s="138"/>
      <c r="G1" s="138"/>
      <c r="H1" s="138"/>
      <c r="I1" s="138"/>
      <c r="J1" s="138"/>
      <c r="K1" s="138"/>
      <c r="L1" s="138"/>
      <c r="M1" s="138"/>
    </row>
    <row r="2" s="140" customFormat="true" ht="15" hidden="false" customHeight="false" outlineLevel="0" collapsed="false">
      <c r="A2" s="139" t="s">
        <v>224</v>
      </c>
      <c r="B2" s="139"/>
      <c r="C2" s="139"/>
      <c r="D2" s="139"/>
      <c r="E2" s="139"/>
      <c r="F2" s="139"/>
      <c r="G2" s="139"/>
      <c r="H2" s="139"/>
      <c r="I2" s="139"/>
      <c r="J2" s="139"/>
      <c r="K2" s="139"/>
      <c r="L2" s="139"/>
      <c r="M2" s="139"/>
    </row>
    <row r="3" s="140" customFormat="true" ht="15" hidden="false" customHeight="false" outlineLevel="0" collapsed="false">
      <c r="A3" s="141" t="s">
        <v>225</v>
      </c>
      <c r="B3" s="141"/>
      <c r="C3" s="141"/>
      <c r="D3" s="141"/>
      <c r="E3" s="141"/>
      <c r="F3" s="141"/>
      <c r="G3" s="141"/>
      <c r="H3" s="141"/>
      <c r="I3" s="141"/>
      <c r="J3" s="141"/>
      <c r="K3" s="141"/>
      <c r="L3" s="141"/>
      <c r="M3" s="141"/>
    </row>
    <row r="4" customFormat="false" ht="12" hidden="false" customHeight="true" outlineLevel="0" collapsed="false">
      <c r="A4" s="138"/>
      <c r="B4" s="142"/>
      <c r="C4" s="142"/>
      <c r="D4" s="142"/>
      <c r="E4" s="142"/>
      <c r="F4" s="142"/>
      <c r="G4" s="142"/>
      <c r="H4" s="142"/>
      <c r="I4" s="142"/>
      <c r="J4" s="142"/>
      <c r="K4" s="142"/>
      <c r="L4" s="142"/>
    </row>
    <row r="5" s="137" customFormat="true" ht="15" hidden="false" customHeight="false" outlineLevel="0" collapsed="false">
      <c r="A5" s="143"/>
      <c r="B5" s="143"/>
      <c r="C5" s="144" t="s">
        <v>11</v>
      </c>
      <c r="D5" s="144"/>
      <c r="E5" s="144"/>
      <c r="F5" s="143"/>
      <c r="G5" s="144" t="s">
        <v>21</v>
      </c>
      <c r="H5" s="144"/>
      <c r="I5" s="144"/>
      <c r="J5" s="143"/>
      <c r="K5" s="144" t="s">
        <v>226</v>
      </c>
      <c r="L5" s="144"/>
      <c r="M5" s="144"/>
    </row>
    <row r="6" s="137" customFormat="true" ht="15" hidden="false" customHeight="false" outlineLevel="0" collapsed="false">
      <c r="C6" s="145" t="s">
        <v>227</v>
      </c>
      <c r="D6" s="145" t="s">
        <v>228</v>
      </c>
      <c r="E6" s="145" t="s">
        <v>13</v>
      </c>
      <c r="G6" s="145" t="s">
        <v>227</v>
      </c>
      <c r="H6" s="145" t="s">
        <v>228</v>
      </c>
      <c r="I6" s="145" t="s">
        <v>13</v>
      </c>
      <c r="K6" s="145" t="s">
        <v>227</v>
      </c>
      <c r="L6" s="145" t="s">
        <v>228</v>
      </c>
      <c r="M6" s="145" t="s">
        <v>13</v>
      </c>
    </row>
    <row r="7" customFormat="false" ht="15" hidden="false" customHeight="false" outlineLevel="0" collapsed="false">
      <c r="A7" s="146" t="s">
        <v>229</v>
      </c>
      <c r="B7" s="147"/>
      <c r="K7" s="148"/>
      <c r="L7" s="148"/>
      <c r="M7" s="148"/>
    </row>
    <row r="8" customFormat="false" ht="12.75" hidden="false" customHeight="false" outlineLevel="0" collapsed="false">
      <c r="A8" s="137" t="s">
        <v>60</v>
      </c>
      <c r="C8" s="149" t="n">
        <f aca="false">ROUND('MSEC CURR'!E13/1000,1)-C12</f>
        <v>3334.8</v>
      </c>
      <c r="D8" s="149" t="n">
        <f aca="false">ROUND(BMSEC!N6/1000,1)</f>
        <v>3135.6</v>
      </c>
      <c r="E8" s="149" t="n">
        <f aca="false">+C8-D8</f>
        <v>199.2</v>
      </c>
      <c r="F8" s="149"/>
      <c r="G8" s="149" t="n">
        <f aca="false">+ROUND('MSEC CURR'!E22/1000,1)-G12</f>
        <v>111.2</v>
      </c>
      <c r="H8" s="149" t="n">
        <f aca="false">ROUND(BMSEC!N20/1000,1)</f>
        <v>135</v>
      </c>
      <c r="I8" s="149" t="n">
        <f aca="false">+G8-H8</f>
        <v>-23.8</v>
      </c>
      <c r="K8" s="148" t="n">
        <f aca="false">ROUND(G8/(C8-G8)*100,1)</f>
        <v>3.4</v>
      </c>
      <c r="L8" s="148" t="n">
        <f aca="false">ROUND(H8/(D8-H8)*100,1)</f>
        <v>4.5</v>
      </c>
      <c r="M8" s="148" t="n">
        <f aca="false">+K8-L8</f>
        <v>-1.1</v>
      </c>
      <c r="N8" s="148"/>
    </row>
    <row r="9" customFormat="false" ht="12.75" hidden="false" customHeight="false" outlineLevel="0" collapsed="false">
      <c r="A9" s="137" t="str">
        <f aca="false">+'MSEC YTD'!H8</f>
        <v>MOHNS</v>
      </c>
      <c r="C9" s="18" t="n">
        <f aca="false">+ROUND('MOHNS GROUP'!F14/1000,1)+ROUND('MOHNS GROUP'!G14/1000,1)</f>
        <v>1825.9</v>
      </c>
      <c r="D9" s="18" t="n">
        <f aca="false">ROUND(BMSEC!N7/1000,1)</f>
        <v>2449.5</v>
      </c>
      <c r="E9" s="18" t="n">
        <f aca="false">+C9-D9</f>
        <v>-623.6</v>
      </c>
      <c r="G9" s="18" t="n">
        <f aca="false">+ROUND('MOHNS GROUP'!F23/1000,1)+ROUND('MOHNS GROUP'!G23/1000,1)</f>
        <v>84.2</v>
      </c>
      <c r="H9" s="18" t="n">
        <f aca="false">ROUND(BMSEC!N21/1000,1)</f>
        <v>351.5</v>
      </c>
      <c r="I9" s="18" t="n">
        <f aca="false">+G9-H9</f>
        <v>-267.3</v>
      </c>
      <c r="K9" s="148" t="n">
        <f aca="false">ROUND(G9/(C9-G9)*100,1)</f>
        <v>4.8</v>
      </c>
      <c r="L9" s="148" t="n">
        <f aca="false">ROUND(H9/(D9-H9)*100,1)</f>
        <v>16.8</v>
      </c>
      <c r="M9" s="148" t="n">
        <f aca="false">+K9-L9</f>
        <v>-12</v>
      </c>
    </row>
    <row r="10" customFormat="false" ht="12.75" hidden="false" customHeight="false" outlineLevel="0" collapsed="false">
      <c r="A10" s="137" t="str">
        <f aca="false">+'MSEC YTD'!K8</f>
        <v>WILLIAMS</v>
      </c>
      <c r="C10" s="18" t="n">
        <f aca="false">+ROUND('MSEC CURR'!K13/1000,1)</f>
        <v>1829</v>
      </c>
      <c r="D10" s="18" t="n">
        <f aca="false">ROUND(BMSEC!N8/1000,1)</f>
        <v>1954</v>
      </c>
      <c r="E10" s="18" t="n">
        <f aca="false">+C10-D10</f>
        <v>-125</v>
      </c>
      <c r="G10" s="18" t="n">
        <f aca="false">+ROUND('MSEC CURR'!K22/1000,1)</f>
        <v>82</v>
      </c>
      <c r="H10" s="18" t="n">
        <f aca="false">ROUND(BMSEC!N22/1000,1)</f>
        <v>131.9</v>
      </c>
      <c r="I10" s="18" t="n">
        <f aca="false">+G10-H10</f>
        <v>-49.9</v>
      </c>
      <c r="K10" s="148" t="n">
        <f aca="false">ROUND(G10/(C10-G10)*100,1)</f>
        <v>4.7</v>
      </c>
      <c r="L10" s="148" t="n">
        <f aca="false">ROUND(H10/(D10-H10)*100,1)</f>
        <v>7.2</v>
      </c>
      <c r="M10" s="148" t="n">
        <f aca="false">+K10-L10</f>
        <v>-2.5</v>
      </c>
    </row>
    <row r="11" customFormat="false" ht="12.75" hidden="false" customHeight="false" outlineLevel="0" collapsed="false">
      <c r="A11" s="137" t="str">
        <f aca="false">+MSSC!H28</f>
        <v>PARKS</v>
      </c>
      <c r="C11" s="18" t="n">
        <f aca="false">+ROUND(MSSC!H13/1000,1)</f>
        <v>704.1</v>
      </c>
      <c r="D11" s="18" t="n">
        <f aca="false">ROUND(BMSEC!N9/1000,1)</f>
        <v>1445.8</v>
      </c>
      <c r="E11" s="18" t="n">
        <f aca="false">+C11-D11</f>
        <v>-741.7</v>
      </c>
      <c r="G11" s="18" t="n">
        <f aca="false">+ROUND(MSSC!E21/1000,1)+ROUND(MSSC!F21/1000,1)</f>
        <v>-296.2</v>
      </c>
      <c r="H11" s="18" t="n">
        <f aca="false">ROUND(BMSEC!N23/1000,1)</f>
        <v>221.7</v>
      </c>
      <c r="I11" s="18" t="n">
        <f aca="false">+G11-H11</f>
        <v>-517.9</v>
      </c>
      <c r="K11" s="148" t="n">
        <f aca="false">ROUND(G11/(C11-G11)*100,1)</f>
        <v>-29.6</v>
      </c>
      <c r="L11" s="148" t="n">
        <f aca="false">ROUND(H11/(D11-H11)*100,1)</f>
        <v>18.1</v>
      </c>
      <c r="M11" s="148" t="n">
        <f aca="false">+K11-L11</f>
        <v>-47.7</v>
      </c>
    </row>
    <row r="12" customFormat="false" ht="12.75" hidden="false" customHeight="false" outlineLevel="0" collapsed="false">
      <c r="A12" s="137" t="s">
        <v>230</v>
      </c>
      <c r="C12" s="18" t="n">
        <f aca="false">+ROUND('MSEC CURR'!D13/1000,1)</f>
        <v>137.2</v>
      </c>
      <c r="D12" s="18" t="n">
        <f aca="false">ROUND(BMSEC!N12/1000,1)</f>
        <v>501.5</v>
      </c>
      <c r="E12" s="18" t="n">
        <f aca="false">+C12-D12</f>
        <v>-364.3</v>
      </c>
      <c r="G12" s="18" t="n">
        <f aca="false">+ROUND('MSEC CURR'!D22/1000,1)</f>
        <v>-48.7</v>
      </c>
      <c r="H12" s="18" t="n">
        <f aca="false">ROUND(BMSEC!N26/1000,1)</f>
        <v>34.9</v>
      </c>
      <c r="I12" s="18" t="n">
        <f aca="false">+G12-H12</f>
        <v>-83.6</v>
      </c>
      <c r="K12" s="148" t="n">
        <f aca="false">ROUND(G12/(C12-G12)*100,1)</f>
        <v>-26.2</v>
      </c>
      <c r="L12" s="148" t="n">
        <f aca="false">ROUND(H12/(D12-H12)*100,1)</f>
        <v>7.5</v>
      </c>
      <c r="M12" s="148" t="n">
        <f aca="false">+K12-L12</f>
        <v>-33.7</v>
      </c>
    </row>
    <row r="13" customFormat="false" ht="12.75" hidden="false" customHeight="false" outlineLevel="0" collapsed="false">
      <c r="A13" s="137" t="str">
        <f aca="false">+'MSEC YTD'!C27</f>
        <v>SMITH</v>
      </c>
      <c r="C13" s="18" t="n">
        <f aca="false">+ROUND('MSEC CURR'!C32/1000,1)</f>
        <v>291</v>
      </c>
      <c r="D13" s="18" t="n">
        <f aca="false">ROUND(BMSEC!N11/1000,1)</f>
        <v>325.9</v>
      </c>
      <c r="E13" s="18" t="n">
        <f aca="false">+C13-D13</f>
        <v>-34.9</v>
      </c>
      <c r="G13" s="18" t="n">
        <f aca="false">+ROUND('MSEC CURR'!C41/1000,1)</f>
        <v>31.5</v>
      </c>
      <c r="H13" s="18" t="n">
        <f aca="false">ROUND(BMSEC!N25/1000,1)</f>
        <v>29.6</v>
      </c>
      <c r="I13" s="18" t="n">
        <f aca="false">+G13-H13</f>
        <v>1.9</v>
      </c>
      <c r="K13" s="148" t="n">
        <f aca="false">ROUND(G13/(C13-G13)*100,1)</f>
        <v>12.1</v>
      </c>
      <c r="L13" s="148" t="n">
        <f aca="false">ROUND(H13/(D13-H13)*100,1)</f>
        <v>10</v>
      </c>
      <c r="M13" s="148" t="n">
        <f aca="false">+K13-L13</f>
        <v>2.1</v>
      </c>
    </row>
    <row r="14" customFormat="false" ht="12.75" hidden="false" customHeight="false" outlineLevel="0" collapsed="false">
      <c r="A14" s="137" t="str">
        <f aca="false">+'MSEC YTD'!D27</f>
        <v>PACKARD</v>
      </c>
      <c r="C14" s="18" t="n">
        <f aca="false">+ROUND('MSEC CURR'!D32/1000,1)</f>
        <v>1833.7</v>
      </c>
      <c r="D14" s="18" t="n">
        <f aca="false">ROUND(BMSEC!N13/1000,1)</f>
        <v>1990.4</v>
      </c>
      <c r="E14" s="18" t="n">
        <f aca="false">+C14-D14</f>
        <v>-156.7</v>
      </c>
      <c r="G14" s="18" t="n">
        <f aca="false">+ROUND('MSEC CURR'!D41/1000,1)</f>
        <v>133.4</v>
      </c>
      <c r="H14" s="18" t="n">
        <f aca="false">ROUND(BMSEC!N27/1000,1)</f>
        <v>147.4</v>
      </c>
      <c r="I14" s="18" t="n">
        <f aca="false">+G14-H14</f>
        <v>-14</v>
      </c>
      <c r="K14" s="148" t="n">
        <f aca="false">ROUND(G14/(C14-G14)*100,1)</f>
        <v>7.8</v>
      </c>
      <c r="L14" s="148" t="n">
        <f aca="false">ROUND(H14/(D14-H14)*100,1)</f>
        <v>8</v>
      </c>
      <c r="M14" s="148" t="n">
        <f aca="false">+K14-L14</f>
        <v>-0.2</v>
      </c>
    </row>
    <row r="15" customFormat="false" ht="12.75" hidden="false" customHeight="false" outlineLevel="0" collapsed="false">
      <c r="A15" s="137" t="str">
        <f aca="false">+'MSEC YTD'!E27</f>
        <v>HO</v>
      </c>
      <c r="C15" s="18" t="n">
        <f aca="false">+ROUND('MSEC CURR'!E32/1000,1)</f>
        <v>278.5</v>
      </c>
      <c r="D15" s="18" t="n">
        <f aca="false">ROUND(BMSEC!N14/1000,1)</f>
        <v>436.3</v>
      </c>
      <c r="E15" s="18" t="n">
        <f aca="false">+C15-D15</f>
        <v>-157.8</v>
      </c>
      <c r="G15" s="18" t="n">
        <f aca="false">+ROUND('MSEC CURR'!E41/1000,1)</f>
        <v>-2.8</v>
      </c>
      <c r="H15" s="18" t="n">
        <f aca="false">ROUND(BMSEC!N28/1000,1)</f>
        <v>30.8</v>
      </c>
      <c r="I15" s="18" t="n">
        <f aca="false">+G15-H15</f>
        <v>-33.6</v>
      </c>
      <c r="K15" s="148" t="n">
        <f aca="false">ROUND(G15/(C15-G15)*100,1)</f>
        <v>-1</v>
      </c>
      <c r="L15" s="148" t="n">
        <f aca="false">ROUND(H15/(D15-H15)*100,1)</f>
        <v>7.6</v>
      </c>
      <c r="M15" s="148" t="n">
        <f aca="false">+K15-L15</f>
        <v>-8.6</v>
      </c>
    </row>
    <row r="16" customFormat="false" ht="15" hidden="false" customHeight="false" outlineLevel="0" collapsed="false">
      <c r="A16" s="137" t="str">
        <f aca="false">+'MSEC YTD'!B27</f>
        <v>RESSA</v>
      </c>
      <c r="B16" s="150"/>
      <c r="C16" s="18" t="n">
        <f aca="false">+ROUND('MSEC CURR'!B32/1000,1)</f>
        <v>3585.2</v>
      </c>
      <c r="D16" s="18" t="n">
        <f aca="false">ROUND(BMSEC!N15/1000,1)</f>
        <v>2015.5</v>
      </c>
      <c r="E16" s="18" t="n">
        <f aca="false">+C16-D16</f>
        <v>1569.7</v>
      </c>
      <c r="G16" s="18" t="n">
        <f aca="false">+ROUND('MSEC CURR'!B41/1000,1)</f>
        <v>117.5</v>
      </c>
      <c r="H16" s="18" t="n">
        <f aca="false">ROUND(BMSEC!N29/1000,1)</f>
        <v>127.5</v>
      </c>
      <c r="I16" s="18" t="n">
        <f aca="false">+G16-H16</f>
        <v>-10</v>
      </c>
      <c r="K16" s="148" t="n">
        <f aca="false">ROUND(G16/(C16-G16)*100,1)</f>
        <v>3.4</v>
      </c>
      <c r="L16" s="148" t="n">
        <f aca="false">ROUND(H16/(D16-H16)*100,1)</f>
        <v>6.8</v>
      </c>
      <c r="M16" s="148" t="n">
        <f aca="false">+K16-L16</f>
        <v>-3.4</v>
      </c>
    </row>
    <row r="17" customFormat="false" ht="15" hidden="false" customHeight="false" outlineLevel="0" collapsed="false">
      <c r="A17" s="151" t="s">
        <v>29</v>
      </c>
      <c r="B17" s="150"/>
      <c r="C17" s="150" t="n">
        <f aca="false">ROUND('MSEC CURR'!F32/1000,1)+ROUND(MSSC!G13/1000,1)+ROUND('MOHNS GROUP'!H14/1000,1)</f>
        <v>77.6</v>
      </c>
      <c r="D17" s="150" t="n">
        <v>0</v>
      </c>
      <c r="E17" s="150" t="n">
        <f aca="false">+C17-D17</f>
        <v>77.6</v>
      </c>
      <c r="F17" s="150"/>
      <c r="G17" s="150" t="n">
        <f aca="false">ROUND('MSEC CURR'!F41/1000,1)+ROUND(MSSC!G21/1000,1)+ROUND('MOHNS GROUP'!H23/1000,1)</f>
        <v>-80.9</v>
      </c>
      <c r="H17" s="150" t="n">
        <v>0</v>
      </c>
      <c r="I17" s="150" t="n">
        <f aca="false">+G17-H17</f>
        <v>-80.9</v>
      </c>
      <c r="J17" s="150"/>
      <c r="K17" s="152" t="n">
        <f aca="false">ROUND(G17/(C17-G17)*100,1)</f>
        <v>-51</v>
      </c>
      <c r="L17" s="152" t="n">
        <v>0</v>
      </c>
      <c r="M17" s="152" t="n">
        <f aca="false">+K17-L17</f>
        <v>-51</v>
      </c>
    </row>
    <row r="18" s="155" customFormat="true" ht="15" hidden="false" customHeight="false" outlineLevel="0" collapsed="false">
      <c r="A18" s="153" t="s">
        <v>231</v>
      </c>
      <c r="B18" s="153"/>
      <c r="C18" s="154" t="n">
        <f aca="false">SUM(C8:C17)</f>
        <v>13897</v>
      </c>
      <c r="D18" s="154" t="n">
        <f aca="false">SUM(D8:D17)</f>
        <v>14254.5</v>
      </c>
      <c r="E18" s="154" t="n">
        <f aca="false">SUM(E8:E17)</f>
        <v>-357.5</v>
      </c>
      <c r="F18" s="154"/>
      <c r="G18" s="154" t="n">
        <f aca="false">SUM(G8:G17)</f>
        <v>131.2</v>
      </c>
      <c r="H18" s="154" t="n">
        <f aca="false">SUM(H8:H17)</f>
        <v>1210.3</v>
      </c>
      <c r="I18" s="154" t="n">
        <f aca="false">SUM(I8:I17)</f>
        <v>-1079.1</v>
      </c>
      <c r="K18" s="144" t="n">
        <f aca="false">ROUND(G18/(C18-G18)*100,1)</f>
        <v>1</v>
      </c>
      <c r="L18" s="144" t="n">
        <f aca="false">ROUND(H18/(D18-H18)*100,1)</f>
        <v>9.3</v>
      </c>
      <c r="M18" s="144" t="n">
        <f aca="false">+K18-L18</f>
        <v>-8.3</v>
      </c>
    </row>
    <row r="19" customFormat="false" ht="6" hidden="false" customHeight="true" outlineLevel="0" collapsed="false">
      <c r="K19" s="148"/>
      <c r="L19" s="148"/>
      <c r="M19" s="148"/>
    </row>
    <row r="20" customFormat="false" ht="15" hidden="false" customHeight="false" outlineLevel="0" collapsed="false">
      <c r="A20" s="151" t="s">
        <v>146</v>
      </c>
      <c r="K20" s="148"/>
      <c r="L20" s="148"/>
      <c r="M20" s="148"/>
    </row>
    <row r="21" customFormat="false" ht="12.75" hidden="false" customHeight="false" outlineLevel="0" collapsed="false">
      <c r="A21" s="137" t="str">
        <f aca="false">+'MTISC GROUP'!D8</f>
        <v>MARKELL</v>
      </c>
      <c r="C21" s="149" t="n">
        <f aca="false">ROUND('MTISC GROUP'!D13/1000,1)</f>
        <v>769</v>
      </c>
      <c r="D21" s="149" t="n">
        <f aca="false">ROUND(BMTISC!N6/1000,1)</f>
        <v>738.6</v>
      </c>
      <c r="E21" s="149" t="n">
        <f aca="false">+C21-D21</f>
        <v>30.4</v>
      </c>
      <c r="F21" s="149"/>
      <c r="G21" s="149" t="n">
        <f aca="false">ROUND('MTISC GROUP'!D21/1000,1)</f>
        <v>34.7</v>
      </c>
      <c r="H21" s="149" t="n">
        <f aca="false">ROUND(BMTISC!N17/1000,1)</f>
        <v>43.4</v>
      </c>
      <c r="I21" s="149" t="n">
        <f aca="false">+G21-H21</f>
        <v>-8.7</v>
      </c>
      <c r="K21" s="148" t="n">
        <f aca="false">ROUND(G21/(C21-G21)*100,1)</f>
        <v>4.7</v>
      </c>
      <c r="L21" s="148" t="n">
        <f aca="false">ROUND(H21/(D21-H21)*100,1)</f>
        <v>6.2</v>
      </c>
      <c r="M21" s="148" t="n">
        <f aca="false">+K21-L21</f>
        <v>-1.5</v>
      </c>
    </row>
    <row r="22" customFormat="false" ht="12.75" hidden="false" customHeight="false" outlineLevel="0" collapsed="false">
      <c r="A22" s="137" t="str">
        <f aca="false">+'MTISC GROUP'!E8</f>
        <v>B. SMITH</v>
      </c>
      <c r="C22" s="18" t="n">
        <f aca="false">ROUND('MTISC GROUP'!E13/1000,1)</f>
        <v>1571.4</v>
      </c>
      <c r="D22" s="18" t="n">
        <f aca="false">ROUND(BMTISC!N7/1000,1)</f>
        <v>1095.4</v>
      </c>
      <c r="E22" s="18" t="n">
        <f aca="false">+C22-D22</f>
        <v>476</v>
      </c>
      <c r="G22" s="18" t="n">
        <f aca="false">ROUND('MTISC GROUP'!E21/1000,1)</f>
        <v>94.5</v>
      </c>
      <c r="H22" s="18" t="n">
        <f aca="false">ROUND(BMTISC!N18/1000,1)</f>
        <v>104.4</v>
      </c>
      <c r="I22" s="18" t="n">
        <f aca="false">+G22-H22</f>
        <v>-9.90000000000001</v>
      </c>
      <c r="K22" s="148" t="n">
        <f aca="false">ROUND(G22/(C22-G22)*100,1)</f>
        <v>6.4</v>
      </c>
      <c r="L22" s="148" t="n">
        <f aca="false">ROUND(H22/(D22-H22)*100,1)</f>
        <v>10.5</v>
      </c>
      <c r="M22" s="148" t="n">
        <f aca="false">+K22-L22</f>
        <v>-4.1</v>
      </c>
    </row>
    <row r="23" customFormat="false" ht="12.75" hidden="false" customHeight="false" outlineLevel="0" collapsed="false">
      <c r="A23" s="137" t="str">
        <f aca="false">+'MTISC GROUP'!F8</f>
        <v>Info Systems</v>
      </c>
      <c r="C23" s="18" t="n">
        <f aca="false">ROUND('MTISC GROUP'!F13/1000,1)</f>
        <v>5405.4</v>
      </c>
      <c r="D23" s="18" t="n">
        <f aca="false">ROUND(BMTISC!N8/1000,1)</f>
        <v>3665.9</v>
      </c>
      <c r="E23" s="18" t="n">
        <f aca="false">+C23-D23</f>
        <v>1739.5</v>
      </c>
      <c r="G23" s="18" t="n">
        <f aca="false">ROUND('MTISC GROUP'!F21/1000,1)</f>
        <v>304.8</v>
      </c>
      <c r="H23" s="18" t="n">
        <f aca="false">ROUND(BMTISC!N19/1000,1)</f>
        <v>181.1</v>
      </c>
      <c r="I23" s="18" t="n">
        <f aca="false">+G23-H23</f>
        <v>123.7</v>
      </c>
      <c r="K23" s="148" t="n">
        <f aca="false">ROUND(G23/(C23-G23)*100,1)</f>
        <v>6</v>
      </c>
      <c r="L23" s="148" t="n">
        <f aca="false">ROUND(H23/(D23-H23)*100,1)</f>
        <v>5.2</v>
      </c>
      <c r="M23" s="148" t="n">
        <f aca="false">+K23-L23</f>
        <v>0.8</v>
      </c>
    </row>
    <row r="24" customFormat="false" ht="12.75" hidden="false" customHeight="false" outlineLevel="0" collapsed="false">
      <c r="A24" s="137" t="str">
        <f aca="false">+'MTISC GROUP'!G8</f>
        <v>GILL</v>
      </c>
      <c r="C24" s="18" t="n">
        <f aca="false">ROUND('MTISC GROUP'!G13/1000,1)</f>
        <v>593.9</v>
      </c>
      <c r="D24" s="18" t="n">
        <f aca="false">ROUND(BMTISC!N9/1000,1)</f>
        <v>611.2</v>
      </c>
      <c r="E24" s="18" t="n">
        <f aca="false">+C24-D24</f>
        <v>-17.3000000000001</v>
      </c>
      <c r="G24" s="18" t="n">
        <f aca="false">ROUND('MTISC GROUP'!G21/1000,1)</f>
        <v>7.5</v>
      </c>
      <c r="H24" s="18" t="n">
        <f aca="false">ROUND(BMTISC!N20/1000,1)</f>
        <v>62.9</v>
      </c>
      <c r="I24" s="18" t="n">
        <f aca="false">+G24-H24</f>
        <v>-55.4</v>
      </c>
      <c r="K24" s="148" t="n">
        <f aca="false">ROUND(G24/(C24-G24)*100,1)</f>
        <v>1.3</v>
      </c>
      <c r="L24" s="148" t="n">
        <f aca="false">ROUND(H24/(D24-H24)*100,1)</f>
        <v>11.5</v>
      </c>
      <c r="M24" s="148" t="n">
        <f aca="false">+K24-L24</f>
        <v>-10.2</v>
      </c>
    </row>
    <row r="25" customFormat="false" ht="12.75" hidden="false" customHeight="false" outlineLevel="0" collapsed="false">
      <c r="A25" s="137" t="str">
        <f aca="false">+'MTISC GROUP'!H8</f>
        <v>DAVIDSON</v>
      </c>
      <c r="C25" s="18" t="n">
        <f aca="false">ROUND('MTISC GROUP'!H13/1000,1)</f>
        <v>538.5</v>
      </c>
      <c r="D25" s="18" t="n">
        <f aca="false">ROUND(BMTISC!N10/1000,1)</f>
        <v>418.5</v>
      </c>
      <c r="E25" s="18" t="n">
        <f aca="false">+C25-D25</f>
        <v>120</v>
      </c>
      <c r="G25" s="18" t="n">
        <f aca="false">ROUND('MTISC GROUP'!H21/1000,1)</f>
        <v>37.3</v>
      </c>
      <c r="H25" s="18" t="n">
        <f aca="false">ROUND(BMTISC!N21/1000,1)</f>
        <v>23.7</v>
      </c>
      <c r="I25" s="18" t="n">
        <f aca="false">+G25-H25</f>
        <v>13.6</v>
      </c>
      <c r="K25" s="148" t="n">
        <f aca="false">ROUND(G25/(C25-G25)*100,1)</f>
        <v>7.4</v>
      </c>
      <c r="L25" s="148" t="n">
        <f aca="false">ROUND(H25/(D25-H25)*100,1)</f>
        <v>6</v>
      </c>
      <c r="M25" s="148" t="n">
        <f aca="false">+K25-L25</f>
        <v>1.4</v>
      </c>
    </row>
    <row r="26" customFormat="false" ht="12.75" hidden="false" customHeight="false" outlineLevel="0" collapsed="false">
      <c r="A26" s="137" t="s">
        <v>147</v>
      </c>
      <c r="C26" s="18" t="n">
        <f aca="false">ROUND('MTISC GROUP'!I13/1000,1)</f>
        <v>100.3</v>
      </c>
      <c r="D26" s="18" t="n">
        <v>0</v>
      </c>
      <c r="E26" s="18" t="n">
        <f aca="false">+C26-D26</f>
        <v>100.3</v>
      </c>
      <c r="G26" s="18" t="n">
        <f aca="false">ROUND('MTISC GROUP'!I21/1000,1)</f>
        <v>-2</v>
      </c>
      <c r="H26" s="18" t="n">
        <v>0</v>
      </c>
      <c r="I26" s="18" t="n">
        <f aca="false">+G26-H26</f>
        <v>-2</v>
      </c>
      <c r="K26" s="148" t="n">
        <f aca="false">ROUND(G26/(C26-G26)*100,1)</f>
        <v>-2</v>
      </c>
      <c r="L26" s="148" t="n">
        <v>0</v>
      </c>
      <c r="M26" s="148" t="n">
        <f aca="false">+K26-L26</f>
        <v>-2</v>
      </c>
    </row>
    <row r="27" customFormat="false" ht="12.75" hidden="false" customHeight="false" outlineLevel="0" collapsed="false">
      <c r="A27" s="137" t="str">
        <f aca="false">+'MTISC GROUP'!J8</f>
        <v>RENZI</v>
      </c>
      <c r="C27" s="18" t="n">
        <f aca="false">ROUND('MTISC GROUP'!J13/1000,1)</f>
        <v>41.9</v>
      </c>
      <c r="D27" s="18" t="n">
        <f aca="false">ROUND(BMTISC!N11/1000,1)</f>
        <v>27</v>
      </c>
      <c r="E27" s="18" t="n">
        <f aca="false">+C27-D27</f>
        <v>14.9</v>
      </c>
      <c r="G27" s="18" t="n">
        <f aca="false">ROUND('MTISC GROUP'!J21/1000,1)</f>
        <v>1.2</v>
      </c>
      <c r="H27" s="18" t="n">
        <f aca="false">ROUND(BMTISC!N22/1000,1)</f>
        <v>1.8</v>
      </c>
      <c r="I27" s="18" t="n">
        <f aca="false">+G27-H27</f>
        <v>-0.6</v>
      </c>
      <c r="K27" s="148" t="n">
        <f aca="false">ROUND(G27/(C27-G27)*100,1)</f>
        <v>2.9</v>
      </c>
      <c r="L27" s="148" t="n">
        <f aca="false">ROUND(H27/(D27-H27)*100,1)</f>
        <v>7.1</v>
      </c>
      <c r="M27" s="148" t="n">
        <f aca="false">+K27-L27</f>
        <v>-4.2</v>
      </c>
    </row>
    <row r="28" customFormat="false" ht="15" hidden="false" customHeight="false" outlineLevel="0" collapsed="false">
      <c r="A28" s="137" t="str">
        <f aca="false">+'MTISC GROUP'!K8</f>
        <v>SNAPPER</v>
      </c>
      <c r="B28" s="150"/>
      <c r="C28" s="18" t="n">
        <f aca="false">ROUND('MTISC GROUP'!K13/1000,1)</f>
        <v>2218.2</v>
      </c>
      <c r="D28" s="18" t="n">
        <f aca="false">ROUND(BMTISC!N12/1000,1)</f>
        <v>892</v>
      </c>
      <c r="E28" s="18" t="n">
        <f aca="false">+C28-D28</f>
        <v>1326.2</v>
      </c>
      <c r="G28" s="18" t="n">
        <f aca="false">ROUND('MTISC GROUP'!K21/1000,1)</f>
        <v>303.1</v>
      </c>
      <c r="H28" s="18" t="n">
        <f aca="false">ROUND(BMTISC!N23/1000,1)</f>
        <v>34.3</v>
      </c>
      <c r="I28" s="18" t="n">
        <f aca="false">+G28-H28</f>
        <v>268.8</v>
      </c>
      <c r="K28" s="148" t="n">
        <f aca="false">ROUND(G28/(C28-G28)*100,1)</f>
        <v>15.8</v>
      </c>
      <c r="L28" s="148" t="n">
        <f aca="false">ROUND(H28/(D28-H28)*100,1)</f>
        <v>4</v>
      </c>
      <c r="M28" s="148" t="n">
        <f aca="false">+K28-L28</f>
        <v>11.8</v>
      </c>
    </row>
    <row r="29" customFormat="false" ht="15" hidden="false" customHeight="false" outlineLevel="0" collapsed="false">
      <c r="A29" s="151" t="s">
        <v>29</v>
      </c>
      <c r="B29" s="150"/>
      <c r="C29" s="150" t="n">
        <f aca="false">ROUND('MTISC GROUP'!L13/1000,1)</f>
        <v>3</v>
      </c>
      <c r="D29" s="150" t="n">
        <v>0</v>
      </c>
      <c r="E29" s="150" t="n">
        <f aca="false">+C29-D29</f>
        <v>3</v>
      </c>
      <c r="G29" s="150" t="n">
        <f aca="false">ROUND('MTISC GROUP'!L21/1000,1)</f>
        <v>-92</v>
      </c>
      <c r="H29" s="150" t="n">
        <v>0</v>
      </c>
      <c r="I29" s="150" t="n">
        <f aca="false">+G29-H29</f>
        <v>-92</v>
      </c>
      <c r="K29" s="152" t="n">
        <f aca="false">ROUND(G29/(C29-G29)*100,1)</f>
        <v>-96.8</v>
      </c>
      <c r="L29" s="152" t="n">
        <v>0</v>
      </c>
      <c r="M29" s="152" t="n">
        <f aca="false">+K29-L29</f>
        <v>-96.8</v>
      </c>
    </row>
    <row r="30" s="155" customFormat="true" ht="15" hidden="false" customHeight="false" outlineLevel="0" collapsed="false">
      <c r="A30" s="153" t="s">
        <v>232</v>
      </c>
      <c r="B30" s="153"/>
      <c r="C30" s="154" t="n">
        <f aca="false">SUM(C21:C29)</f>
        <v>11241.6</v>
      </c>
      <c r="D30" s="154" t="n">
        <f aca="false">SUM(D21:D29)</f>
        <v>7448.6</v>
      </c>
      <c r="E30" s="154" t="n">
        <f aca="false">SUM(E21:E29)</f>
        <v>3793</v>
      </c>
      <c r="F30" s="154"/>
      <c r="G30" s="154" t="n">
        <f aca="false">SUM(G21:G29)</f>
        <v>689.1</v>
      </c>
      <c r="H30" s="154" t="n">
        <f aca="false">SUM(H21:H29)</f>
        <v>451.6</v>
      </c>
      <c r="I30" s="154" t="n">
        <f aca="false">SUM(I21:I29)</f>
        <v>237.5</v>
      </c>
      <c r="K30" s="144" t="n">
        <f aca="false">ROUND(G30/(C30-G30)*100,1)</f>
        <v>6.5</v>
      </c>
      <c r="L30" s="144" t="n">
        <f aca="false">ROUND(H30/(D30-H30)*100,1)</f>
        <v>6.5</v>
      </c>
      <c r="M30" s="144" t="n">
        <f aca="false">+K30-L30</f>
        <v>0</v>
      </c>
    </row>
    <row r="31" customFormat="false" ht="6" hidden="false" customHeight="true" outlineLevel="0" collapsed="false">
      <c r="K31" s="148"/>
      <c r="L31" s="148"/>
      <c r="M31" s="148"/>
    </row>
    <row r="32" customFormat="false" ht="15" hidden="false" customHeight="false" outlineLevel="0" collapsed="false">
      <c r="A32" s="151" t="s">
        <v>185</v>
      </c>
      <c r="B32" s="150"/>
      <c r="K32" s="148"/>
      <c r="L32" s="148"/>
      <c r="M32" s="148"/>
    </row>
    <row r="33" customFormat="false" ht="12.75" hidden="false" customHeight="false" outlineLevel="0" collapsed="false">
      <c r="A33" s="137" t="str">
        <f aca="false">+'MASI GROUP'!B8</f>
        <v>SIEGEL</v>
      </c>
      <c r="C33" s="149" t="n">
        <f aca="false">ROUND('MASI GROUP'!B13/1000,1)</f>
        <v>547.1</v>
      </c>
      <c r="D33" s="149" t="n">
        <f aca="false">ROUND(BMASI!N6/1000,1)</f>
        <v>407.3</v>
      </c>
      <c r="E33" s="149" t="n">
        <f aca="false">+C33-D33</f>
        <v>139.8</v>
      </c>
      <c r="F33" s="149"/>
      <c r="G33" s="149" t="n">
        <f aca="false">+ROUND('MASI GROUP'!B21/1000,1)</f>
        <v>99.8</v>
      </c>
      <c r="H33" s="149" t="n">
        <f aca="false">ROUND(BMASI!N15/1000,1)</f>
        <v>17.7</v>
      </c>
      <c r="I33" s="149" t="n">
        <f aca="false">+G33-H33</f>
        <v>82.1</v>
      </c>
      <c r="K33" s="148" t="n">
        <f aca="false">ROUND(G33/(C33-G33)*100,1)</f>
        <v>22.3</v>
      </c>
      <c r="L33" s="148" t="n">
        <f aca="false">ROUND(H33/(D33-H33)*100,1)</f>
        <v>4.5</v>
      </c>
      <c r="M33" s="148" t="n">
        <f aca="false">+K33-L33</f>
        <v>17.8</v>
      </c>
    </row>
    <row r="34" customFormat="false" ht="12.75" hidden="false" customHeight="false" outlineLevel="0" collapsed="false">
      <c r="A34" s="137" t="str">
        <f aca="false">+'MASI GROUP'!C8</f>
        <v>BRAUN</v>
      </c>
      <c r="C34" s="18" t="n">
        <f aca="false">ROUND('MASI GROUP'!C13/1000,1)</f>
        <v>1234.5</v>
      </c>
      <c r="D34" s="18" t="n">
        <f aca="false">ROUND(BMASI!N7/1000,1)</f>
        <v>1570.6</v>
      </c>
      <c r="E34" s="18" t="n">
        <f aca="false">+C34-D34</f>
        <v>-336.1</v>
      </c>
      <c r="G34" s="18" t="n">
        <f aca="false">+ROUND('MASI GROUP'!C21/1000,1)</f>
        <v>61.6</v>
      </c>
      <c r="H34" s="18" t="n">
        <f aca="false">ROUND(BMASI!N16/1000,1)</f>
        <v>74.2</v>
      </c>
      <c r="I34" s="18" t="n">
        <f aca="false">+G34-H34</f>
        <v>-12.6</v>
      </c>
      <c r="K34" s="148" t="n">
        <f aca="false">ROUND(G34/(C34-G34)*100,1)</f>
        <v>5.3</v>
      </c>
      <c r="L34" s="148" t="n">
        <f aca="false">ROUND(H34/(D34-H34)*100,1)</f>
        <v>5</v>
      </c>
      <c r="M34" s="148" t="n">
        <f aca="false">+K34-L34</f>
        <v>0.3</v>
      </c>
    </row>
    <row r="35" customFormat="false" ht="12.75" hidden="false" customHeight="false" outlineLevel="0" collapsed="false">
      <c r="A35" s="137" t="str">
        <f aca="false">+'MASI GROUP'!D8</f>
        <v>LISKOVEC</v>
      </c>
      <c r="C35" s="18" t="n">
        <f aca="false">ROUND('MASI GROUP'!D13/1000,1)</f>
        <v>3765.5</v>
      </c>
      <c r="D35" s="18" t="n">
        <f aca="false">ROUND(BMASI!N8/1000,1)</f>
        <v>2528.6</v>
      </c>
      <c r="E35" s="18" t="n">
        <f aca="false">+C35-D35</f>
        <v>1236.9</v>
      </c>
      <c r="G35" s="18" t="n">
        <f aca="false">+ROUND('MASI GROUP'!D21/1000,1)</f>
        <v>104</v>
      </c>
      <c r="H35" s="18" t="n">
        <f aca="false">ROUND(BMASI!N17/1000,1)</f>
        <v>168.8</v>
      </c>
      <c r="I35" s="18" t="n">
        <f aca="false">+G35-H35</f>
        <v>-64.8</v>
      </c>
      <c r="K35" s="148" t="n">
        <f aca="false">ROUND(G35/(C35-G35)*100,1)</f>
        <v>2.8</v>
      </c>
      <c r="L35" s="148" t="n">
        <f aca="false">ROUND(H35/(D35-H35)*100,1)</f>
        <v>7.2</v>
      </c>
      <c r="M35" s="148" t="n">
        <f aca="false">+K35-L35</f>
        <v>-4.4</v>
      </c>
    </row>
    <row r="36" customFormat="false" ht="12.75" hidden="false" customHeight="false" outlineLevel="0" collapsed="false">
      <c r="A36" s="137" t="str">
        <f aca="false">+'MASI GROUP'!E8</f>
        <v>AMMANN</v>
      </c>
      <c r="C36" s="18" t="n">
        <f aca="false">ROUND('MASI GROUP'!E13/1000,1)</f>
        <v>1134.1</v>
      </c>
      <c r="D36" s="18" t="n">
        <f aca="false">ROUND(BMASI!N9/1000,1)</f>
        <v>942.2</v>
      </c>
      <c r="E36" s="18" t="n">
        <f aca="false">+C36-D36</f>
        <v>191.9</v>
      </c>
      <c r="G36" s="18" t="n">
        <f aca="false">+ROUND('MASI GROUP'!E21/1000,1)</f>
        <v>52.4</v>
      </c>
      <c r="H36" s="18" t="n">
        <f aca="false">ROUND(BMASI!N18/1000,1)</f>
        <v>70.1</v>
      </c>
      <c r="I36" s="18" t="n">
        <f aca="false">+G36-H36</f>
        <v>-17.7</v>
      </c>
      <c r="K36" s="148" t="n">
        <f aca="false">ROUND(G36/(C36-G36)*100,1)</f>
        <v>4.8</v>
      </c>
      <c r="L36" s="148" t="n">
        <f aca="false">ROUND(H36/(D36-H36)*100,1)</f>
        <v>8</v>
      </c>
      <c r="M36" s="148" t="n">
        <f aca="false">+K36-L36</f>
        <v>-3.2</v>
      </c>
    </row>
    <row r="37" customFormat="false" ht="12.75" hidden="false" customHeight="false" outlineLevel="0" collapsed="false">
      <c r="A37" s="137" t="str">
        <f aca="false">+'MASI GROUP'!F8</f>
        <v>GREEN</v>
      </c>
      <c r="C37" s="18" t="n">
        <f aca="false">ROUND('MASI GROUP'!F13/1000,1)</f>
        <v>793.7</v>
      </c>
      <c r="D37" s="18" t="n">
        <f aca="false">ROUND(BMASI!N10/1000,1)</f>
        <v>482.9</v>
      </c>
      <c r="E37" s="18" t="n">
        <f aca="false">+C37-D37</f>
        <v>310.8</v>
      </c>
      <c r="G37" s="18" t="n">
        <f aca="false">+ROUND('MASI GROUP'!F21/1000,1)</f>
        <v>144.5</v>
      </c>
      <c r="H37" s="18" t="n">
        <f aca="false">ROUND(BMASI!N19/1000,1)</f>
        <v>41.5</v>
      </c>
      <c r="I37" s="18" t="n">
        <f aca="false">+G37-H37</f>
        <v>103</v>
      </c>
      <c r="K37" s="148" t="n">
        <f aca="false">ROUND(G37/(C37-G37)*100,1)</f>
        <v>22.3</v>
      </c>
      <c r="L37" s="148" t="n">
        <f aca="false">ROUND(H37/(D37-H37)*100,1)</f>
        <v>9.4</v>
      </c>
      <c r="M37" s="148" t="n">
        <f aca="false">+K37-L37</f>
        <v>12.9</v>
      </c>
    </row>
    <row r="38" customFormat="false" ht="15" hidden="false" customHeight="false" outlineLevel="0" collapsed="false">
      <c r="A38" s="151" t="s">
        <v>29</v>
      </c>
      <c r="B38" s="150"/>
      <c r="C38" s="150" t="n">
        <f aca="false">ROUND('MASI GROUP'!G13/1000,1)</f>
        <v>45</v>
      </c>
      <c r="D38" s="150" t="n">
        <v>0</v>
      </c>
      <c r="E38" s="150" t="n">
        <f aca="false">+C38-D38</f>
        <v>45</v>
      </c>
      <c r="G38" s="150" t="n">
        <f aca="false">ROUND('MASI GROUP'!G21/1000,1)</f>
        <v>-92</v>
      </c>
      <c r="H38" s="150" t="n">
        <v>0</v>
      </c>
      <c r="I38" s="150" t="n">
        <f aca="false">+G38-H38</f>
        <v>-92</v>
      </c>
      <c r="K38" s="152" t="n">
        <f aca="false">ROUND(G38/(C38-G38)*100,1)-3.3</f>
        <v>-70.5</v>
      </c>
      <c r="L38" s="152" t="n">
        <v>0</v>
      </c>
      <c r="M38" s="152" t="n">
        <f aca="false">+K38-L38</f>
        <v>-70.5</v>
      </c>
    </row>
    <row r="39" s="155" customFormat="true" ht="15" hidden="false" customHeight="false" outlineLevel="0" collapsed="false">
      <c r="A39" s="155" t="s">
        <v>233</v>
      </c>
      <c r="C39" s="154" t="n">
        <f aca="false">SUM(C33:C38)</f>
        <v>7519.9</v>
      </c>
      <c r="D39" s="154" t="n">
        <f aca="false">SUM(D33:D38)</f>
        <v>5931.6</v>
      </c>
      <c r="E39" s="154" t="n">
        <f aca="false">SUM(E33:E38)</f>
        <v>1588.3</v>
      </c>
      <c r="F39" s="154"/>
      <c r="G39" s="154" t="n">
        <f aca="false">SUM(G33:G38)</f>
        <v>370.3</v>
      </c>
      <c r="H39" s="154" t="n">
        <f aca="false">SUM(H33:H38)</f>
        <v>372.3</v>
      </c>
      <c r="I39" s="154" t="n">
        <f aca="false">SUM(I33:I38)</f>
        <v>-2.00000000000001</v>
      </c>
      <c r="K39" s="144" t="n">
        <f aca="false">ROUND(G39/(C39-G39)*100,1)</f>
        <v>5.2</v>
      </c>
      <c r="L39" s="144" t="n">
        <f aca="false">ROUND(H39/(D39-H39)*100,1)</f>
        <v>6.7</v>
      </c>
      <c r="M39" s="144" t="n">
        <f aca="false">+K39-L39</f>
        <v>-1.5</v>
      </c>
    </row>
    <row r="40" customFormat="false" ht="6" hidden="false" customHeight="true" outlineLevel="0" collapsed="false">
      <c r="K40" s="148"/>
      <c r="L40" s="148"/>
      <c r="M40" s="148"/>
    </row>
    <row r="41" customFormat="false" ht="15" hidden="false" customHeight="false" outlineLevel="0" collapsed="false">
      <c r="A41" s="156" t="s">
        <v>211</v>
      </c>
      <c r="B41" s="157"/>
      <c r="K41" s="148"/>
      <c r="L41" s="148"/>
      <c r="M41" s="148"/>
    </row>
    <row r="42" customFormat="false" ht="12.75" hidden="false" customHeight="false" outlineLevel="0" collapsed="false">
      <c r="A42" s="137" t="s">
        <v>234</v>
      </c>
      <c r="C42" s="149" t="n">
        <f aca="false">ROUND('ENVIRON GROUP'!D13/1000,1)</f>
        <v>1642.7</v>
      </c>
      <c r="D42" s="149" t="n">
        <f aca="false">ROUND('BEnvir.'!N6/1000,1)</f>
        <v>1269.4</v>
      </c>
      <c r="E42" s="149" t="n">
        <f aca="false">+C42-D42</f>
        <v>373.3</v>
      </c>
      <c r="F42" s="149"/>
      <c r="G42" s="149" t="n">
        <f aca="false">ROUND('ENVIRON GROUP'!D21/1000,1)</f>
        <v>150.7</v>
      </c>
      <c r="H42" s="149" t="n">
        <f aca="false">ROUND('BEnvir.'!N12/1000,1)</f>
        <v>76.3</v>
      </c>
      <c r="I42" s="149" t="n">
        <f aca="false">+G42-H42</f>
        <v>74.4</v>
      </c>
      <c r="K42" s="148" t="n">
        <f aca="false">ROUND(G42/(C42-G42)*100,1)</f>
        <v>10.1</v>
      </c>
      <c r="L42" s="148" t="n">
        <f aca="false">ROUND(H42/(D42-H42)*100,1)</f>
        <v>6.4</v>
      </c>
      <c r="M42" s="148" t="n">
        <f aca="false">+K42-L42</f>
        <v>3.7</v>
      </c>
    </row>
    <row r="43" customFormat="false" ht="15" hidden="false" customHeight="false" outlineLevel="0" collapsed="false">
      <c r="A43" s="137" t="s">
        <v>235</v>
      </c>
      <c r="B43" s="150"/>
      <c r="C43" s="18" t="n">
        <f aca="false">ROUND('ENVIRON GROUP'!H13/1000,1)</f>
        <v>662.5</v>
      </c>
      <c r="D43" s="18" t="n">
        <f aca="false">ROUND('BEnvir.'!N7/1000,1)</f>
        <v>795.4</v>
      </c>
      <c r="E43" s="18" t="n">
        <f aca="false">+C43-D43</f>
        <v>-132.9</v>
      </c>
      <c r="G43" s="18" t="n">
        <f aca="false">ROUND('ENVIRON GROUP'!H21/1000,1)</f>
        <v>-169.8</v>
      </c>
      <c r="H43" s="18" t="n">
        <f aca="false">ROUND('BEnvir.'!N13/1000,1)</f>
        <v>96.5</v>
      </c>
      <c r="I43" s="18" t="n">
        <f aca="false">+G43-H43</f>
        <v>-266.3</v>
      </c>
      <c r="K43" s="148" t="n">
        <f aca="false">ROUND(G43/(C43-G43)*100,1)</f>
        <v>-20.4</v>
      </c>
      <c r="L43" s="148" t="n">
        <f aca="false">ROUND(H43/(D43-H43)*100,1)</f>
        <v>13.8</v>
      </c>
      <c r="M43" s="148" t="n">
        <f aca="false">+K43-L43</f>
        <v>-34.2</v>
      </c>
    </row>
    <row r="44" customFormat="false" ht="15" hidden="false" customHeight="false" outlineLevel="0" collapsed="false">
      <c r="A44" s="151" t="s">
        <v>29</v>
      </c>
      <c r="B44" s="150"/>
      <c r="C44" s="150" t="n">
        <f aca="false">ROUND('ENVIRON GROUP'!J13/1000,1)</f>
        <v>18.3</v>
      </c>
      <c r="D44" s="150" t="n">
        <v>0</v>
      </c>
      <c r="E44" s="150" t="n">
        <f aca="false">+C44-D44</f>
        <v>18.3</v>
      </c>
      <c r="G44" s="150" t="n">
        <f aca="false">ROUND('ENVIRON GROUP'!J21/1000,1)</f>
        <v>-11.3</v>
      </c>
      <c r="H44" s="150" t="n">
        <v>0</v>
      </c>
      <c r="I44" s="150" t="n">
        <f aca="false">+G44-H44</f>
        <v>-11.3</v>
      </c>
      <c r="K44" s="152" t="n">
        <f aca="false">ROUND(G44/(C44-G44)*100,1)-0.2</f>
        <v>-38.4</v>
      </c>
      <c r="L44" s="152" t="n">
        <v>0</v>
      </c>
      <c r="M44" s="152" t="n">
        <f aca="false">+K44-L44</f>
        <v>-38.4</v>
      </c>
    </row>
    <row r="45" s="155" customFormat="true" ht="15" hidden="false" customHeight="false" outlineLevel="0" collapsed="false">
      <c r="A45" s="155" t="s">
        <v>236</v>
      </c>
      <c r="C45" s="154" t="n">
        <f aca="false">SUM(C42:C44)</f>
        <v>2323.5</v>
      </c>
      <c r="D45" s="154" t="n">
        <f aca="false">SUM(D42:D44)</f>
        <v>2064.8</v>
      </c>
      <c r="E45" s="154" t="n">
        <f aca="false">SUM(E42:E44)</f>
        <v>258.7</v>
      </c>
      <c r="F45" s="154"/>
      <c r="G45" s="154" t="n">
        <f aca="false">SUM(G42:G44)</f>
        <v>-30.4</v>
      </c>
      <c r="H45" s="154" t="n">
        <f aca="false">SUM(H42:H44)</f>
        <v>172.8</v>
      </c>
      <c r="I45" s="154" t="n">
        <f aca="false">SUM(I42:I44)</f>
        <v>-203.2</v>
      </c>
      <c r="K45" s="144" t="n">
        <f aca="false">ROUND(G45/(C45-G45)*100,1)</f>
        <v>-1.3</v>
      </c>
      <c r="L45" s="144" t="n">
        <f aca="false">ROUND(H45/(D45-H45)*100,1)</f>
        <v>9.1</v>
      </c>
      <c r="M45" s="144" t="n">
        <f aca="false">+K45-L45</f>
        <v>-10.4</v>
      </c>
    </row>
    <row r="46" customFormat="false" ht="12.75" hidden="false" customHeight="false" outlineLevel="0" collapsed="false">
      <c r="K46" s="148"/>
      <c r="L46" s="148" t="s">
        <v>82</v>
      </c>
      <c r="M46" s="148"/>
    </row>
    <row r="47" s="155" customFormat="true" ht="15" hidden="false" customHeight="false" outlineLevel="0" collapsed="false">
      <c r="A47" s="155" t="s">
        <v>237</v>
      </c>
      <c r="C47" s="154" t="n">
        <f aca="false">+C18+C30+C39+C45</f>
        <v>34982</v>
      </c>
      <c r="D47" s="154" t="n">
        <f aca="false">+D18+D30+D39+D45</f>
        <v>29699.5</v>
      </c>
      <c r="E47" s="154" t="n">
        <f aca="false">+E18+E30+E39+E45</f>
        <v>5282.5</v>
      </c>
      <c r="F47" s="154"/>
      <c r="G47" s="154" t="n">
        <f aca="false">+G18+G30+G39+G45</f>
        <v>1160.2</v>
      </c>
      <c r="H47" s="154" t="n">
        <f aca="false">+H18+H30+H39+H45</f>
        <v>2207</v>
      </c>
      <c r="I47" s="154" t="n">
        <f aca="false">+I18+I30+I39+I45</f>
        <v>-1046.8</v>
      </c>
      <c r="K47" s="144" t="n">
        <f aca="false">ROUND(G47/(C47-G47)*100,1)</f>
        <v>3.4</v>
      </c>
      <c r="L47" s="144" t="n">
        <f aca="false">ROUND(H47/(D47-H47)*100,1)</f>
        <v>8</v>
      </c>
      <c r="M47" s="144" t="n">
        <f aca="false">+K47-L47</f>
        <v>-4.6</v>
      </c>
    </row>
  </sheetData>
  <mergeCells count="6">
    <mergeCell ref="A1:M1"/>
    <mergeCell ref="A2:M2"/>
    <mergeCell ref="A3:M3"/>
    <mergeCell ref="C5:E5"/>
    <mergeCell ref="G5:I5"/>
    <mergeCell ref="K5:M5"/>
  </mergeCells>
  <printOptions headings="false" gridLines="false" gridLinesSet="true" horizontalCentered="true" verticalCentered="false"/>
  <pageMargins left="0.2" right="0.159722222222222" top="0.3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49" activeCellId="0" sqref="H49"/>
    </sheetView>
  </sheetViews>
  <sheetFormatPr defaultColWidth="8.99609375" defaultRowHeight="12.75" zeroHeight="false" outlineLevelRow="0" outlineLevelCol="0"/>
  <cols>
    <col collapsed="false" customWidth="true" hidden="false" outlineLevel="0" max="1" min="1" style="137" width="20.99"/>
    <col collapsed="false" customWidth="true" hidden="false" outlineLevel="0" max="2" min="2" style="18" width="2.12"/>
    <col collapsed="false" customWidth="true" hidden="false" outlineLevel="0" max="3" min="3" style="18" width="9.87"/>
    <col collapsed="false" customWidth="true" hidden="false" outlineLevel="0" max="4" min="4" style="18" width="11.24"/>
    <col collapsed="false" customWidth="true" hidden="false" outlineLevel="0" max="5" min="5" style="18" width="10.12"/>
    <col collapsed="false" customWidth="true" hidden="false" outlineLevel="0" max="6" min="6" style="18" width="2.62"/>
    <col collapsed="false" customWidth="true" hidden="false" outlineLevel="0" max="7" min="7" style="18" width="9.5"/>
    <col collapsed="false" customWidth="true" hidden="false" outlineLevel="0" max="8" min="8" style="18" width="9.87"/>
    <col collapsed="false" customWidth="true" hidden="false" outlineLevel="0" max="9" min="9" style="18" width="10.12"/>
    <col collapsed="false" customWidth="true" hidden="false" outlineLevel="0" max="10" min="10" style="18" width="2.12"/>
    <col collapsed="false" customWidth="true" hidden="false" outlineLevel="0" max="11" min="11" style="18" width="8.36"/>
    <col collapsed="false" customWidth="true" hidden="false" outlineLevel="0" max="12" min="12" style="18" width="8.5"/>
    <col collapsed="false" customWidth="true" hidden="false" outlineLevel="0" max="13" min="13" style="18" width="10.12"/>
    <col collapsed="false" customWidth="false" hidden="false" outlineLevel="0" max="257" min="14" style="18" width="8.99"/>
  </cols>
  <sheetData>
    <row r="1" customFormat="false" ht="15.75" hidden="false" customHeight="false" outlineLevel="0" collapsed="false">
      <c r="A1" s="138" t="s">
        <v>48</v>
      </c>
      <c r="B1" s="138"/>
      <c r="C1" s="138"/>
      <c r="D1" s="138"/>
      <c r="E1" s="138"/>
      <c r="F1" s="138"/>
      <c r="G1" s="138"/>
      <c r="H1" s="138"/>
      <c r="I1" s="138"/>
      <c r="J1" s="138"/>
      <c r="K1" s="138"/>
      <c r="L1" s="138"/>
      <c r="M1" s="138"/>
    </row>
    <row r="2" s="140" customFormat="true" ht="15" hidden="false" customHeight="false" outlineLevel="0" collapsed="false">
      <c r="A2" s="139" t="s">
        <v>224</v>
      </c>
      <c r="B2" s="139"/>
      <c r="C2" s="139"/>
      <c r="D2" s="139"/>
      <c r="E2" s="139"/>
      <c r="F2" s="139"/>
      <c r="G2" s="139"/>
      <c r="H2" s="139"/>
      <c r="I2" s="139"/>
      <c r="J2" s="139"/>
      <c r="K2" s="139"/>
      <c r="L2" s="139"/>
      <c r="M2" s="139"/>
    </row>
    <row r="3" s="140" customFormat="true" ht="15" hidden="false" customHeight="false" outlineLevel="0" collapsed="false">
      <c r="A3" s="141" t="s">
        <v>238</v>
      </c>
      <c r="B3" s="141"/>
      <c r="C3" s="141"/>
      <c r="D3" s="141"/>
      <c r="E3" s="141"/>
      <c r="F3" s="141"/>
      <c r="G3" s="141"/>
      <c r="H3" s="141"/>
      <c r="I3" s="141"/>
      <c r="J3" s="141"/>
      <c r="K3" s="141"/>
      <c r="L3" s="141"/>
      <c r="M3" s="141"/>
    </row>
    <row r="4" customFormat="false" ht="12" hidden="false" customHeight="true" outlineLevel="0" collapsed="false">
      <c r="A4" s="138"/>
      <c r="B4" s="142"/>
      <c r="C4" s="142"/>
      <c r="D4" s="142"/>
      <c r="E4" s="142"/>
      <c r="F4" s="142"/>
      <c r="G4" s="142"/>
      <c r="H4" s="142"/>
      <c r="I4" s="142"/>
      <c r="J4" s="142"/>
      <c r="K4" s="142"/>
      <c r="L4" s="142"/>
    </row>
    <row r="5" s="137" customFormat="true" ht="15" hidden="false" customHeight="false" outlineLevel="0" collapsed="false">
      <c r="A5" s="143"/>
      <c r="B5" s="143"/>
      <c r="C5" s="144" t="s">
        <v>11</v>
      </c>
      <c r="D5" s="144"/>
      <c r="E5" s="144"/>
      <c r="F5" s="143"/>
      <c r="G5" s="144" t="s">
        <v>21</v>
      </c>
      <c r="H5" s="144"/>
      <c r="I5" s="144"/>
      <c r="J5" s="143"/>
      <c r="K5" s="144" t="s">
        <v>226</v>
      </c>
      <c r="L5" s="144"/>
      <c r="M5" s="144"/>
    </row>
    <row r="6" s="137" customFormat="true" ht="15" hidden="false" customHeight="false" outlineLevel="0" collapsed="false">
      <c r="C6" s="145" t="s">
        <v>227</v>
      </c>
      <c r="D6" s="145" t="s">
        <v>228</v>
      </c>
      <c r="E6" s="145" t="s">
        <v>13</v>
      </c>
      <c r="G6" s="145" t="s">
        <v>227</v>
      </c>
      <c r="H6" s="145" t="s">
        <v>228</v>
      </c>
      <c r="I6" s="145" t="s">
        <v>13</v>
      </c>
      <c r="K6" s="145" t="s">
        <v>227</v>
      </c>
      <c r="L6" s="145" t="s">
        <v>228</v>
      </c>
      <c r="M6" s="145" t="s">
        <v>13</v>
      </c>
    </row>
    <row r="7" customFormat="false" ht="15" hidden="false" customHeight="false" outlineLevel="0" collapsed="false">
      <c r="A7" s="151" t="str">
        <f aca="false">+'VP CURR'!A7</f>
        <v>MSEC, ADG, MSSC </v>
      </c>
      <c r="B7" s="150"/>
      <c r="K7" s="148"/>
      <c r="L7" s="148"/>
      <c r="M7" s="148"/>
    </row>
    <row r="8" customFormat="false" ht="12.75" hidden="false" customHeight="false" outlineLevel="0" collapsed="false">
      <c r="A8" s="137" t="s">
        <v>60</v>
      </c>
      <c r="C8" s="149" t="n">
        <f aca="false">ROUND('MSEC YTD'!E13/1000,1)-0.1-C12</f>
        <v>36628.1</v>
      </c>
      <c r="D8" s="149" t="n">
        <f aca="false">ROUND(BMSEC!N37/1000,1)</f>
        <v>36170.8</v>
      </c>
      <c r="E8" s="149" t="n">
        <f aca="false">+C8-D8</f>
        <v>457.299999999996</v>
      </c>
      <c r="F8" s="149"/>
      <c r="G8" s="149" t="n">
        <f aca="false">ROUND('MSEC YTD'!E22/1000,1)-0.1-G12</f>
        <v>1680.8</v>
      </c>
      <c r="H8" s="149" t="n">
        <f aca="false">ROUND(BMSEC!N51/1000,1)</f>
        <v>1505.4</v>
      </c>
      <c r="I8" s="149" t="n">
        <f aca="false">+G8-H8</f>
        <v>175.4</v>
      </c>
      <c r="K8" s="148" t="n">
        <f aca="false">ROUND(G8/(C8-G8)*100,1)</f>
        <v>4.8</v>
      </c>
      <c r="L8" s="148" t="n">
        <f aca="false">ROUND(H8/(D8-H8)*100,1)</f>
        <v>4.3</v>
      </c>
      <c r="M8" s="148" t="n">
        <f aca="false">+K8-L8</f>
        <v>0.5</v>
      </c>
    </row>
    <row r="9" customFormat="false" ht="12.75" hidden="false" customHeight="false" outlineLevel="0" collapsed="false">
      <c r="A9" s="137" t="str">
        <f aca="false">+'MSEC YTD'!H8</f>
        <v>MOHNS</v>
      </c>
      <c r="C9" s="18" t="n">
        <f aca="false">ROUND('MOHNS GROUP'!F36/1000,1)+ROUND('MOHNS GROUP'!G36/1000,1)-0.1</f>
        <v>24659.6</v>
      </c>
      <c r="D9" s="18" t="n">
        <f aca="false">ROUND(BMSEC!N38/1000,1)</f>
        <v>30063.9</v>
      </c>
      <c r="E9" s="18" t="n">
        <f aca="false">+C9-D9</f>
        <v>-5404.3</v>
      </c>
      <c r="G9" s="18" t="n">
        <f aca="false">ROUND('MOHNS GROUP'!F45/1000,1)+ROUND('MOHNS GROUP'!G45/1000,1)</f>
        <v>3390.5</v>
      </c>
      <c r="H9" s="18" t="n">
        <f aca="false">ROUND(BMSEC!N52/1000,1)</f>
        <v>4226.7</v>
      </c>
      <c r="I9" s="18" t="n">
        <f aca="false">+G9-H9</f>
        <v>-836.2</v>
      </c>
      <c r="K9" s="148" t="n">
        <f aca="false">ROUND(G9/(C9-G9)*100,1)</f>
        <v>15.9</v>
      </c>
      <c r="L9" s="148" t="n">
        <f aca="false">ROUND(H9/(D9-H9)*100,1)</f>
        <v>16.4</v>
      </c>
      <c r="M9" s="148" t="n">
        <f aca="false">+K9-L9</f>
        <v>-0.499999999999998</v>
      </c>
    </row>
    <row r="10" customFormat="false" ht="12.75" hidden="false" customHeight="false" outlineLevel="0" collapsed="false">
      <c r="A10" s="137" t="str">
        <f aca="false">+'MSEC YTD'!K8</f>
        <v>WILLIAMS</v>
      </c>
      <c r="C10" s="18" t="n">
        <f aca="false">+ROUND('MSEC YTD'!K13/1000,1)</f>
        <v>22767.5</v>
      </c>
      <c r="D10" s="18" t="n">
        <f aca="false">ROUND(BMSEC!N39/1000,1)</f>
        <v>23265.5</v>
      </c>
      <c r="E10" s="18" t="n">
        <f aca="false">+C10-D10</f>
        <v>-498</v>
      </c>
      <c r="G10" s="18" t="n">
        <f aca="false">ROUND('MSEC YTD'!K22/1000,1)</f>
        <v>1399.1</v>
      </c>
      <c r="H10" s="18" t="n">
        <f aca="false">ROUND(BMSEC!N53/1000,1)</f>
        <v>1543.7</v>
      </c>
      <c r="I10" s="18" t="n">
        <f aca="false">+G10-H10</f>
        <v>-144.6</v>
      </c>
      <c r="K10" s="148" t="n">
        <f aca="false">ROUND(G10/(C10-G10)*100,1)</f>
        <v>6.5</v>
      </c>
      <c r="L10" s="148" t="n">
        <f aca="false">ROUND(H10/(D10-H10)*100,1)</f>
        <v>7.1</v>
      </c>
      <c r="M10" s="148" t="n">
        <f aca="false">+K10-L10</f>
        <v>-0.6</v>
      </c>
    </row>
    <row r="11" customFormat="false" ht="12.75" hidden="false" customHeight="false" outlineLevel="0" collapsed="false">
      <c r="A11" s="137" t="str">
        <f aca="false">+MSSC!H28</f>
        <v>PARKS</v>
      </c>
      <c r="C11" s="18" t="n">
        <f aca="false">ROUND(MSSC!E33/1000,1)+ROUND(MSSC!F33/1000,1)</f>
        <v>9986.1</v>
      </c>
      <c r="D11" s="18" t="n">
        <f aca="false">ROUND(BMSEC!N40/1000,1)</f>
        <v>16863.2</v>
      </c>
      <c r="E11" s="18" t="n">
        <f aca="false">+C11-D11</f>
        <v>-6877.1</v>
      </c>
      <c r="G11" s="18" t="n">
        <f aca="false">ROUND(MSSC!E41/1000,1)+ROUND(MSSC!F41/1000,1)</f>
        <v>-489.4</v>
      </c>
      <c r="H11" s="18" t="n">
        <f aca="false">ROUND(BMSEC!N54/1000,1)</f>
        <v>2530.9</v>
      </c>
      <c r="I11" s="18" t="n">
        <f aca="false">+G11-H11</f>
        <v>-3020.3</v>
      </c>
      <c r="K11" s="148" t="n">
        <f aca="false">ROUND(G11/(C11-G11)*100,1)</f>
        <v>-4.7</v>
      </c>
      <c r="L11" s="148" t="n">
        <f aca="false">ROUND(H11/(D11-H11)*100,1)</f>
        <v>17.7</v>
      </c>
      <c r="M11" s="148" t="n">
        <f aca="false">+K11-L11</f>
        <v>-22.4</v>
      </c>
    </row>
    <row r="12" customFormat="false" ht="12.75" hidden="false" customHeight="false" outlineLevel="0" collapsed="false">
      <c r="A12" s="137" t="s">
        <v>230</v>
      </c>
      <c r="C12" s="18" t="n">
        <f aca="false">ROUND('MSEC YTD'!D13/1000,1)</f>
        <v>4532.5</v>
      </c>
      <c r="D12" s="18" t="n">
        <f aca="false">ROUND(BMSEC!N43/1000,1)</f>
        <v>5058.9</v>
      </c>
      <c r="E12" s="18" t="n">
        <f aca="false">+C12-D12</f>
        <v>-526.4</v>
      </c>
      <c r="G12" s="18" t="n">
        <f aca="false">+ROUND('MSEC YTD'!D22/1000,1)-0.1</f>
        <v>78.4</v>
      </c>
      <c r="H12" s="18" t="n">
        <f aca="false">ROUND(BMSEC!N57/1000,1)</f>
        <v>355.2</v>
      </c>
      <c r="I12" s="18" t="n">
        <f aca="false">+G12-H12</f>
        <v>-276.8</v>
      </c>
      <c r="K12" s="148" t="n">
        <f aca="false">ROUND(G12/(C12-G12)*100,1)</f>
        <v>1.8</v>
      </c>
      <c r="L12" s="148" t="n">
        <f aca="false">ROUND(H12/(D12-H12)*100,1)</f>
        <v>7.6</v>
      </c>
      <c r="M12" s="148" t="n">
        <f aca="false">+K12-L12</f>
        <v>-5.8</v>
      </c>
    </row>
    <row r="13" customFormat="false" ht="12.75" hidden="false" customHeight="false" outlineLevel="0" collapsed="false">
      <c r="A13" s="137" t="str">
        <f aca="false">+'MSEC YTD'!C27</f>
        <v>SMITH</v>
      </c>
      <c r="C13" s="18" t="n">
        <f aca="false">+ROUND('MSEC YTD'!C32/1000,1)</f>
        <v>4410.4</v>
      </c>
      <c r="D13" s="18" t="n">
        <f aca="false">ROUND(BMSEC!N42/1000,1)</f>
        <v>3512.7</v>
      </c>
      <c r="E13" s="18" t="n">
        <f aca="false">+C13-D13</f>
        <v>897.7</v>
      </c>
      <c r="G13" s="18" t="n">
        <f aca="false">+ROUND('MSEC YTD'!C41/1000,1)</f>
        <v>843.5</v>
      </c>
      <c r="H13" s="18" t="n">
        <f aca="false">ROUND(BMSEC!N56/1000,1)</f>
        <v>319.3</v>
      </c>
      <c r="I13" s="18" t="n">
        <f aca="false">+G13-H13</f>
        <v>524.2</v>
      </c>
      <c r="K13" s="148" t="n">
        <f aca="false">ROUND(G13/(C13-G13)*100,1)</f>
        <v>23.6</v>
      </c>
      <c r="L13" s="148" t="n">
        <f aca="false">ROUND(H13/(D13-H13)*100,1)</f>
        <v>10</v>
      </c>
      <c r="M13" s="148" t="n">
        <f aca="false">+K13-L13</f>
        <v>13.6</v>
      </c>
    </row>
    <row r="14" customFormat="false" ht="12.75" hidden="false" customHeight="false" outlineLevel="0" collapsed="false">
      <c r="A14" s="137" t="str">
        <f aca="false">+'MSEC YTD'!D27</f>
        <v>PACKARD</v>
      </c>
      <c r="C14" s="18" t="n">
        <f aca="false">+ROUND('MSEC YTD'!D32/1000,1)</f>
        <v>22263.4</v>
      </c>
      <c r="D14" s="18" t="n">
        <f aca="false">ROUND(BMSEC!N44/1000,1)</f>
        <v>22466.5</v>
      </c>
      <c r="E14" s="18" t="n">
        <f aca="false">+C14-D14</f>
        <v>-203.099999999999</v>
      </c>
      <c r="G14" s="18" t="n">
        <f aca="false">+ROUND('MSEC YTD'!D41/1000,1)</f>
        <v>1690.6</v>
      </c>
      <c r="H14" s="18" t="n">
        <f aca="false">ROUND(BMSEC!N58/1000,1)</f>
        <v>1664.2</v>
      </c>
      <c r="I14" s="18" t="n">
        <f aca="false">+G14-H14</f>
        <v>26.3999999999999</v>
      </c>
      <c r="K14" s="148" t="n">
        <f aca="false">ROUND(G14/(C14-G14)*100,1)</f>
        <v>8.2</v>
      </c>
      <c r="L14" s="148" t="n">
        <f aca="false">ROUND(H14/(D14-H14)*100,1)</f>
        <v>8</v>
      </c>
      <c r="M14" s="148" t="n">
        <f aca="false">+K14-L14</f>
        <v>0.199999999999999</v>
      </c>
    </row>
    <row r="15" customFormat="false" ht="12.75" hidden="false" customHeight="false" outlineLevel="0" collapsed="false">
      <c r="A15" s="137" t="str">
        <f aca="false">+'MSEC YTD'!E27</f>
        <v>HO</v>
      </c>
      <c r="C15" s="18" t="n">
        <f aca="false">+ROUND('MSEC YTD'!E32/1000,1)</f>
        <v>4480.1</v>
      </c>
      <c r="D15" s="18" t="n">
        <f aca="false">ROUND(BMSEC!N45/1000,1)</f>
        <v>4887.2</v>
      </c>
      <c r="E15" s="18" t="n">
        <f aca="false">+C15-D15</f>
        <v>-407.099999999999</v>
      </c>
      <c r="G15" s="18" t="n">
        <f aca="false">+ROUND('MSEC YTD'!E41/1000,1)</f>
        <v>219.8</v>
      </c>
      <c r="H15" s="18" t="n">
        <f aca="false">ROUND(BMSEC!N59/1000,1)</f>
        <v>334.1</v>
      </c>
      <c r="I15" s="18" t="n">
        <f aca="false">+G15-H15</f>
        <v>-114.3</v>
      </c>
      <c r="K15" s="148" t="n">
        <f aca="false">ROUND(G15/(C15-G15)*100,1)</f>
        <v>5.2</v>
      </c>
      <c r="L15" s="148" t="n">
        <f aca="false">ROUND(H15/(D15-H15)*100,1)</f>
        <v>7.3</v>
      </c>
      <c r="M15" s="148" t="n">
        <f aca="false">+K15-L15</f>
        <v>-2.1</v>
      </c>
    </row>
    <row r="16" customFormat="false" ht="15" hidden="false" customHeight="false" outlineLevel="0" collapsed="false">
      <c r="A16" s="137" t="str">
        <f aca="false">+'MSEC YTD'!B27</f>
        <v>RESSA</v>
      </c>
      <c r="B16" s="150"/>
      <c r="C16" s="18" t="n">
        <f aca="false">+ROUND('MSEC YTD'!B32/1000,1)</f>
        <v>22430.6</v>
      </c>
      <c r="D16" s="18" t="n">
        <f aca="false">ROUND(BMSEC!N46/1000,1)</f>
        <v>19369.8</v>
      </c>
      <c r="E16" s="18" t="n">
        <f aca="false">+C16-D16</f>
        <v>3060.8</v>
      </c>
      <c r="G16" s="18" t="n">
        <f aca="false">ROUND('MSEC YTD'!B41/1000,1)</f>
        <v>1181.4</v>
      </c>
      <c r="H16" s="18" t="n">
        <f aca="false">ROUND(BMSEC!N60/1000,1)</f>
        <v>1260.1</v>
      </c>
      <c r="I16" s="18" t="n">
        <f aca="false">+G16-H16</f>
        <v>-78.6999999999998</v>
      </c>
      <c r="K16" s="148" t="n">
        <f aca="false">ROUND(G16/(C16-G16)*100,1)</f>
        <v>5.6</v>
      </c>
      <c r="L16" s="148" t="n">
        <f aca="false">ROUND(H16/(D16-H16)*100,1)</f>
        <v>7</v>
      </c>
      <c r="M16" s="148" t="n">
        <f aca="false">+K16-L16</f>
        <v>-1.4</v>
      </c>
    </row>
    <row r="17" customFormat="false" ht="15" hidden="false" customHeight="false" outlineLevel="0" collapsed="false">
      <c r="A17" s="151" t="s">
        <v>29</v>
      </c>
      <c r="B17" s="150"/>
      <c r="C17" s="150" t="n">
        <f aca="false">ROUND('MSEC YTD'!F32/1000,1)+ROUND(MSSC!G33/1000,1)+ROUND('MOHNS GROUP'!H36/1000,1)</f>
        <v>-188.7</v>
      </c>
      <c r="D17" s="150" t="n">
        <v>0</v>
      </c>
      <c r="E17" s="150" t="n">
        <f aca="false">+C17-D17</f>
        <v>-188.7</v>
      </c>
      <c r="G17" s="150" t="n">
        <f aca="false">ROUND('MSEC YTD'!F41/1000,1)+ROUND(MSSC!G41/1000,1)+ROUND('MOHNS GROUP'!H45/1000,1)+0.2</f>
        <v>-668.3</v>
      </c>
      <c r="H17" s="150" t="n">
        <v>0</v>
      </c>
      <c r="I17" s="150" t="n">
        <f aca="false">+G17-H17</f>
        <v>-668.3</v>
      </c>
      <c r="K17" s="152" t="n">
        <f aca="false">ROUND(G17/(C17-G17)*100,1)</f>
        <v>-139.3</v>
      </c>
      <c r="L17" s="152" t="n">
        <v>0</v>
      </c>
      <c r="M17" s="152" t="n">
        <f aca="false">+K17-L17</f>
        <v>-139.3</v>
      </c>
    </row>
    <row r="18" s="155" customFormat="true" ht="15" hidden="false" customHeight="false" outlineLevel="0" collapsed="false">
      <c r="A18" s="153" t="s">
        <v>231</v>
      </c>
      <c r="B18" s="153"/>
      <c r="C18" s="154" t="n">
        <f aca="false">SUM(C8:C17)</f>
        <v>151969.6</v>
      </c>
      <c r="D18" s="154" t="n">
        <f aca="false">SUM(D8:D17)</f>
        <v>161658.5</v>
      </c>
      <c r="E18" s="154" t="n">
        <f aca="false">SUM(E8:E17)</f>
        <v>-9688.90000000001</v>
      </c>
      <c r="F18" s="154"/>
      <c r="G18" s="154" t="n">
        <f aca="false">SUM(G8:G17)</f>
        <v>9326.4</v>
      </c>
      <c r="H18" s="154" t="n">
        <f aca="false">SUM(H8:H17)</f>
        <v>13739.6</v>
      </c>
      <c r="I18" s="154" t="n">
        <f aca="false">SUM(I8:I17)</f>
        <v>-4413.2</v>
      </c>
      <c r="K18" s="144" t="n">
        <f aca="false">ROUND(G18/(C18-G18)*100,1)</f>
        <v>6.5</v>
      </c>
      <c r="L18" s="144" t="n">
        <f aca="false">ROUND(H18/(D18-H18)*100,1)</f>
        <v>9.3</v>
      </c>
      <c r="M18" s="144" t="n">
        <f aca="false">+K18-L18</f>
        <v>-2.8</v>
      </c>
    </row>
    <row r="19" customFormat="false" ht="6" hidden="false" customHeight="true" outlineLevel="0" collapsed="false">
      <c r="K19" s="148"/>
      <c r="L19" s="148"/>
      <c r="M19" s="148"/>
    </row>
    <row r="20" customFormat="false" ht="15" hidden="false" customHeight="false" outlineLevel="0" collapsed="false">
      <c r="A20" s="151" t="s">
        <v>146</v>
      </c>
      <c r="B20" s="150"/>
      <c r="K20" s="148"/>
      <c r="L20" s="148"/>
      <c r="M20" s="148"/>
    </row>
    <row r="21" customFormat="false" ht="12.75" hidden="false" customHeight="false" outlineLevel="0" collapsed="false">
      <c r="A21" s="137" t="str">
        <f aca="false">+'MTISC GROUP'!D8</f>
        <v>MARKELL</v>
      </c>
      <c r="C21" s="149" t="n">
        <f aca="false">ROUND('MTISC GROUP'!D33/1000,1)-0.1</f>
        <v>10260.1</v>
      </c>
      <c r="D21" s="149" t="n">
        <f aca="false">ROUND(BMTISC!N31/1000,1)</f>
        <v>7660.7</v>
      </c>
      <c r="E21" s="149" t="n">
        <f aca="false">+C21-D21</f>
        <v>2599.4</v>
      </c>
      <c r="F21" s="149"/>
      <c r="G21" s="149" t="n">
        <f aca="false">ROUND('MTISC GROUP'!D41/1000,1)</f>
        <v>869.8</v>
      </c>
      <c r="H21" s="149" t="n">
        <f aca="false">ROUND(BMTISC!N42/1000,1)</f>
        <v>482.1</v>
      </c>
      <c r="I21" s="149" t="n">
        <f aca="false">+G21-H21</f>
        <v>387.7</v>
      </c>
      <c r="K21" s="148" t="n">
        <f aca="false">ROUND(G21/(C21-G21)*100,1)</f>
        <v>9.3</v>
      </c>
      <c r="L21" s="148" t="n">
        <f aca="false">ROUND(H21/(D21-H21)*100,1)</f>
        <v>6.7</v>
      </c>
      <c r="M21" s="148" t="n">
        <f aca="false">+K21-L21</f>
        <v>2.6</v>
      </c>
    </row>
    <row r="22" customFormat="false" ht="12.75" hidden="false" customHeight="false" outlineLevel="0" collapsed="false">
      <c r="A22" s="137" t="str">
        <f aca="false">+'MTISC GROUP'!E8</f>
        <v>B. SMITH</v>
      </c>
      <c r="C22" s="18" t="n">
        <f aca="false">+ROUND('MTISC GROUP'!E33/1000,1)-0.1</f>
        <v>14374.2</v>
      </c>
      <c r="D22" s="18" t="n">
        <f aca="false">ROUND(BMTISC!N32/1000,1)</f>
        <v>13558.5</v>
      </c>
      <c r="E22" s="18" t="n">
        <f aca="false">+C22-D22</f>
        <v>815.699999999999</v>
      </c>
      <c r="G22" s="18" t="n">
        <f aca="false">ROUND('MTISC GROUP'!E41/1000,1)</f>
        <v>1243.5</v>
      </c>
      <c r="H22" s="18" t="n">
        <f aca="false">ROUND(BMTISC!N43/1000,1)</f>
        <v>1292.1</v>
      </c>
      <c r="I22" s="18" t="n">
        <f aca="false">+G22-H22</f>
        <v>-48.5999999999999</v>
      </c>
      <c r="K22" s="148" t="n">
        <f aca="false">ROUND(G22/(C22-G22)*100,1)</f>
        <v>9.5</v>
      </c>
      <c r="L22" s="148" t="n">
        <f aca="false">ROUND(H22/(D22-H22)*100,1)</f>
        <v>10.5</v>
      </c>
      <c r="M22" s="148" t="n">
        <f aca="false">+K22-L22</f>
        <v>-1</v>
      </c>
    </row>
    <row r="23" customFormat="false" ht="12.75" hidden="false" customHeight="false" outlineLevel="0" collapsed="false">
      <c r="A23" s="137" t="str">
        <f aca="false">+'MTISC GROUP'!F8</f>
        <v>Info Systems</v>
      </c>
      <c r="C23" s="18" t="n">
        <f aca="false">+ROUND('MTISC GROUP'!F33/1000,1)</f>
        <v>44710.7</v>
      </c>
      <c r="D23" s="18" t="n">
        <f aca="false">ROUND(BMTISC!N33/1000,1)</f>
        <v>42996.6</v>
      </c>
      <c r="E23" s="18" t="n">
        <f aca="false">+C23-D23</f>
        <v>1714.1</v>
      </c>
      <c r="G23" s="18" t="n">
        <f aca="false">ROUND('MTISC GROUP'!F41/1000,1)</f>
        <v>2725.3</v>
      </c>
      <c r="H23" s="18" t="n">
        <f aca="false">ROUND(BMTISC!N44/1000,1)</f>
        <v>2164</v>
      </c>
      <c r="I23" s="18" t="n">
        <f aca="false">+G23-H23</f>
        <v>561.3</v>
      </c>
      <c r="K23" s="148" t="n">
        <f aca="false">ROUND(G23/(C23-G23)*100,1)</f>
        <v>6.5</v>
      </c>
      <c r="L23" s="148" t="n">
        <f aca="false">ROUND(H23/(D23-H23)*100,1)</f>
        <v>5.3</v>
      </c>
      <c r="M23" s="148" t="n">
        <f aca="false">+K23-L23</f>
        <v>1.2</v>
      </c>
    </row>
    <row r="24" customFormat="false" ht="12.75" hidden="false" customHeight="false" outlineLevel="0" collapsed="false">
      <c r="A24" s="137" t="str">
        <f aca="false">+'MTISC GROUP'!G8</f>
        <v>GILL</v>
      </c>
      <c r="C24" s="18" t="n">
        <f aca="false">+ROUND('MTISC GROUP'!G33/1000,1)</f>
        <v>6501</v>
      </c>
      <c r="D24" s="18" t="n">
        <f aca="false">ROUND(BMTISC!N34/1000,1)</f>
        <v>7373.3</v>
      </c>
      <c r="E24" s="18" t="n">
        <f aca="false">+C24-D24</f>
        <v>-872.3</v>
      </c>
      <c r="G24" s="18" t="n">
        <f aca="false">ROUND('MTISC GROUP'!G41/1000,1)</f>
        <v>419.1</v>
      </c>
      <c r="H24" s="18" t="n">
        <f aca="false">ROUND(BMTISC!N45/1000,1)</f>
        <v>793.8</v>
      </c>
      <c r="I24" s="18" t="n">
        <f aca="false">+G24-H24</f>
        <v>-374.7</v>
      </c>
      <c r="K24" s="148" t="n">
        <f aca="false">ROUND(G24/(C24-G24)*100,1)</f>
        <v>6.9</v>
      </c>
      <c r="L24" s="148" t="n">
        <f aca="false">ROUND(H24/(D24-H24)*100,1)</f>
        <v>12.1</v>
      </c>
      <c r="M24" s="148" t="n">
        <f aca="false">+K24-L24</f>
        <v>-5.2</v>
      </c>
    </row>
    <row r="25" customFormat="false" ht="12.75" hidden="false" customHeight="false" outlineLevel="0" collapsed="false">
      <c r="A25" s="137" t="str">
        <f aca="false">+'MTISC GROUP'!H8</f>
        <v>DAVIDSON</v>
      </c>
      <c r="C25" s="18" t="n">
        <f aca="false">+ROUND('MTISC GROUP'!H33/1000,1)</f>
        <v>5918.5</v>
      </c>
      <c r="D25" s="18" t="n">
        <f aca="false">ROUND(BMTISC!N35/1000,1)</f>
        <v>5019.1</v>
      </c>
      <c r="E25" s="18" t="n">
        <f aca="false">+C25-D25</f>
        <v>899.4</v>
      </c>
      <c r="G25" s="18" t="n">
        <f aca="false">ROUND('MTISC GROUP'!H41/1000,1)</f>
        <v>371.6</v>
      </c>
      <c r="H25" s="18" t="n">
        <f aca="false">ROUND(BMTISC!N46/1000,1)</f>
        <v>297.2</v>
      </c>
      <c r="I25" s="18" t="n">
        <f aca="false">+G25-H25</f>
        <v>74.4</v>
      </c>
      <c r="K25" s="148" t="n">
        <f aca="false">ROUND(G25/(C25-G25)*100,1)</f>
        <v>6.7</v>
      </c>
      <c r="L25" s="148" t="n">
        <f aca="false">ROUND(H25/(D25-H25)*100,1)</f>
        <v>6.3</v>
      </c>
      <c r="M25" s="148" t="n">
        <f aca="false">+K25-L25</f>
        <v>0.4</v>
      </c>
    </row>
    <row r="26" customFormat="false" ht="12.75" hidden="false" customHeight="false" outlineLevel="0" collapsed="false">
      <c r="A26" s="137" t="s">
        <v>147</v>
      </c>
      <c r="C26" s="18" t="n">
        <f aca="false">+ROUND('MTISC GROUP'!I33/1000,1)</f>
        <v>642.8</v>
      </c>
      <c r="D26" s="18" t="n">
        <v>0</v>
      </c>
      <c r="E26" s="18" t="n">
        <f aca="false">+C26-D26</f>
        <v>642.8</v>
      </c>
      <c r="G26" s="18" t="n">
        <f aca="false">ROUND('MTISC GROUP'!I41/1000,1)</f>
        <v>80.4</v>
      </c>
      <c r="H26" s="18" t="n">
        <v>0</v>
      </c>
      <c r="I26" s="18" t="n">
        <f aca="false">+G26-H26</f>
        <v>80.4</v>
      </c>
      <c r="K26" s="148" t="n">
        <f aca="false">ROUND(G26/(C26-G26)*100,1)</f>
        <v>14.3</v>
      </c>
      <c r="L26" s="148" t="n">
        <v>0</v>
      </c>
      <c r="M26" s="148" t="n">
        <f aca="false">+K26-L26</f>
        <v>14.3</v>
      </c>
    </row>
    <row r="27" customFormat="false" ht="12.75" hidden="false" customHeight="false" outlineLevel="0" collapsed="false">
      <c r="A27" s="137" t="str">
        <f aca="false">+'MTISC GROUP'!J8</f>
        <v>RENZI</v>
      </c>
      <c r="C27" s="18" t="n">
        <f aca="false">+ROUND('MTISC GROUP'!J33/1000,1)</f>
        <v>826.4</v>
      </c>
      <c r="D27" s="18" t="n">
        <f aca="false">ROUND(BMTISC!N36/1000,1)</f>
        <v>324.3</v>
      </c>
      <c r="E27" s="18" t="n">
        <f aca="false">+C27-D27</f>
        <v>502.1</v>
      </c>
      <c r="G27" s="18" t="n">
        <f aca="false">ROUND('MTISC GROUP'!J41/1000,1)</f>
        <v>180.4</v>
      </c>
      <c r="H27" s="18" t="n">
        <f aca="false">ROUND(BMTISC!N47/1000,1)</f>
        <v>21.2</v>
      </c>
      <c r="I27" s="18" t="n">
        <f aca="false">+G27-H27</f>
        <v>159.2</v>
      </c>
      <c r="K27" s="148" t="n">
        <f aca="false">ROUND(G27/(C27-G27)*100,1)</f>
        <v>27.9</v>
      </c>
      <c r="L27" s="148" t="n">
        <f aca="false">ROUND(H27/(D27-H27)*100,1)</f>
        <v>7</v>
      </c>
      <c r="M27" s="148" t="n">
        <f aca="false">+K27-L27</f>
        <v>20.9</v>
      </c>
    </row>
    <row r="28" customFormat="false" ht="15" hidden="false" customHeight="false" outlineLevel="0" collapsed="false">
      <c r="A28" s="137" t="str">
        <f aca="false">+'MTISC GROUP'!K8</f>
        <v>SNAPPER</v>
      </c>
      <c r="B28" s="150"/>
      <c r="C28" s="18" t="n">
        <f aca="false">+ROUND('MTISC GROUP'!K33/1000,1)</f>
        <v>19408.4</v>
      </c>
      <c r="D28" s="18" t="n">
        <f aca="false">ROUND(BMTISC!N37/1000,1)</f>
        <v>10665</v>
      </c>
      <c r="E28" s="18" t="n">
        <f aca="false">+C28-D28</f>
        <v>8743.4</v>
      </c>
      <c r="G28" s="18" t="n">
        <f aca="false">ROUND('MTISC GROUP'!K41/1000,1)</f>
        <v>2101.3</v>
      </c>
      <c r="H28" s="18" t="n">
        <f aca="false">ROUND(BMTISC!N48/1000,1)</f>
        <v>410.4</v>
      </c>
      <c r="I28" s="18" t="n">
        <f aca="false">+G28-H28</f>
        <v>1690.9</v>
      </c>
      <c r="K28" s="148" t="n">
        <f aca="false">ROUND(G28/(C28-G28)*100,1)</f>
        <v>12.1</v>
      </c>
      <c r="L28" s="148" t="n">
        <f aca="false">ROUND(H28/(D28-H28)*100,1)</f>
        <v>4</v>
      </c>
      <c r="M28" s="148" t="n">
        <f aca="false">+K28-L28</f>
        <v>8.1</v>
      </c>
    </row>
    <row r="29" customFormat="false" ht="15" hidden="false" customHeight="false" outlineLevel="0" collapsed="false">
      <c r="A29" s="151" t="s">
        <v>29</v>
      </c>
      <c r="B29" s="150"/>
      <c r="C29" s="150" t="n">
        <f aca="false">ROUND('MTISC GROUP'!L33/1000,1)+0.1</f>
        <v>-103.3</v>
      </c>
      <c r="D29" s="150" t="n">
        <v>0</v>
      </c>
      <c r="E29" s="150" t="n">
        <f aca="false">+C29-D29</f>
        <v>-103.3</v>
      </c>
      <c r="G29" s="150" t="n">
        <f aca="false">ROUND('MTISC GROUP'!L41/1000,1)</f>
        <v>-471.1</v>
      </c>
      <c r="H29" s="150" t="n">
        <v>0</v>
      </c>
      <c r="I29" s="150" t="n">
        <f aca="false">+G29-H29</f>
        <v>-471.1</v>
      </c>
      <c r="K29" s="152" t="n">
        <f aca="false">ROUND(G29/(C29-G29)*100,1)</f>
        <v>-128.1</v>
      </c>
      <c r="L29" s="152" t="n">
        <v>0</v>
      </c>
      <c r="M29" s="152" t="n">
        <f aca="false">+K29-L29</f>
        <v>-128.1</v>
      </c>
    </row>
    <row r="30" s="155" customFormat="true" ht="15" hidden="false" customHeight="false" outlineLevel="0" collapsed="false">
      <c r="A30" s="153" t="s">
        <v>232</v>
      </c>
      <c r="B30" s="153"/>
      <c r="C30" s="154" t="n">
        <f aca="false">SUM(C21:C29)</f>
        <v>102538.8</v>
      </c>
      <c r="D30" s="154" t="n">
        <f aca="false">SUM(D21:D29)</f>
        <v>87597.5</v>
      </c>
      <c r="E30" s="154" t="n">
        <f aca="false">SUM(E21:E29)</f>
        <v>14941.3</v>
      </c>
      <c r="F30" s="154"/>
      <c r="G30" s="154" t="n">
        <f aca="false">SUM(G21:G29)</f>
        <v>7520.3</v>
      </c>
      <c r="H30" s="154" t="n">
        <f aca="false">SUM(H21:H29)</f>
        <v>5460.8</v>
      </c>
      <c r="I30" s="154" t="n">
        <f aca="false">SUM(I21:I29)</f>
        <v>2059.5</v>
      </c>
      <c r="K30" s="144" t="n">
        <f aca="false">ROUND(G30/(C30-G30)*100,1)</f>
        <v>7.9</v>
      </c>
      <c r="L30" s="144" t="n">
        <f aca="false">ROUND(H30/(D30-H30)*100,1)</f>
        <v>6.6</v>
      </c>
      <c r="M30" s="144" t="n">
        <f aca="false">+K30-L30</f>
        <v>1.3</v>
      </c>
    </row>
    <row r="31" customFormat="false" ht="6" hidden="false" customHeight="true" outlineLevel="0" collapsed="false">
      <c r="K31" s="148"/>
      <c r="L31" s="148"/>
      <c r="M31" s="148"/>
    </row>
    <row r="32" customFormat="false" ht="15" hidden="false" customHeight="false" outlineLevel="0" collapsed="false">
      <c r="A32" s="151" t="s">
        <v>185</v>
      </c>
      <c r="B32" s="150"/>
      <c r="K32" s="148"/>
      <c r="L32" s="148"/>
      <c r="M32" s="148"/>
    </row>
    <row r="33" customFormat="false" ht="12.75" hidden="false" customHeight="false" outlineLevel="0" collapsed="false">
      <c r="A33" s="137" t="str">
        <f aca="false">+'MASI GROUP'!B8</f>
        <v>SIEGEL</v>
      </c>
      <c r="C33" s="149" t="n">
        <f aca="false">ROUND('MASI GROUP'!B33/1000,1)</f>
        <v>5441.3</v>
      </c>
      <c r="D33" s="149" t="n">
        <f aca="false">ROUND(BMASI!N27/1000,1)</f>
        <v>4806.1</v>
      </c>
      <c r="E33" s="149" t="n">
        <f aca="false">+C33-D33</f>
        <v>635.2</v>
      </c>
      <c r="F33" s="149"/>
      <c r="G33" s="149" t="n">
        <f aca="false">ROUND('MASI GROUP'!B41/1000,1)</f>
        <v>301.7</v>
      </c>
      <c r="H33" s="149" t="n">
        <f aca="false">ROUND(BMASI!N36/1000,1)</f>
        <v>208.9</v>
      </c>
      <c r="I33" s="149" t="n">
        <f aca="false">+G33-H33</f>
        <v>92.8</v>
      </c>
      <c r="K33" s="148" t="n">
        <f aca="false">ROUND(G33/(C33-G33)*100,1)</f>
        <v>5.9</v>
      </c>
      <c r="L33" s="148" t="n">
        <f aca="false">ROUND(H33/(D33-H33)*100,1)</f>
        <v>4.5</v>
      </c>
      <c r="M33" s="148" t="n">
        <f aca="false">+K33-L33</f>
        <v>1.4</v>
      </c>
    </row>
    <row r="34" customFormat="false" ht="12.75" hidden="false" customHeight="false" outlineLevel="0" collapsed="false">
      <c r="A34" s="137" t="str">
        <f aca="false">+'MASI GROUP'!C8</f>
        <v>BRAUN</v>
      </c>
      <c r="C34" s="18" t="n">
        <f aca="false">ROUND('MASI GROUP'!C33/1000,1)</f>
        <v>14347.9</v>
      </c>
      <c r="D34" s="18" t="n">
        <f aca="false">ROUND(BMASI!N28/1000,1)</f>
        <v>18002.6</v>
      </c>
      <c r="E34" s="18" t="n">
        <f aca="false">+C34-D34</f>
        <v>-3654.7</v>
      </c>
      <c r="G34" s="18" t="n">
        <f aca="false">ROUND('MASI GROUP'!C41/1000,1)</f>
        <v>570.8</v>
      </c>
      <c r="H34" s="18" t="n">
        <f aca="false">ROUND(BMASI!N37/1000,1)</f>
        <v>857.3</v>
      </c>
      <c r="I34" s="18" t="n">
        <f aca="false">+G34-H34</f>
        <v>-286.5</v>
      </c>
      <c r="K34" s="148" t="n">
        <f aca="false">ROUND(G34/(C34-G34)*100,1)</f>
        <v>4.1</v>
      </c>
      <c r="L34" s="148" t="n">
        <f aca="false">ROUND(H34/(D34-H34)*100,1)</f>
        <v>5</v>
      </c>
      <c r="M34" s="148" t="n">
        <f aca="false">+K34-L34</f>
        <v>-0.9</v>
      </c>
    </row>
    <row r="35" customFormat="false" ht="12.75" hidden="false" customHeight="false" outlineLevel="0" collapsed="false">
      <c r="A35" s="137" t="str">
        <f aca="false">+'MASI GROUP'!D8</f>
        <v>LISKOVEC</v>
      </c>
      <c r="C35" s="18" t="n">
        <f aca="false">ROUND('MASI GROUP'!D33/1000,1)</f>
        <v>41975.4</v>
      </c>
      <c r="D35" s="18" t="n">
        <f aca="false">ROUND(BMASI!N29/1000,1)</f>
        <v>38847</v>
      </c>
      <c r="E35" s="18" t="n">
        <f aca="false">+C35-D35</f>
        <v>3128.4</v>
      </c>
      <c r="G35" s="18" t="n">
        <f aca="false">ROUND('MASI GROUP'!D41/1000,1)-0.1</f>
        <v>2267.7</v>
      </c>
      <c r="H35" s="18" t="n">
        <f aca="false">ROUND(BMASI!N38/1000,1)</f>
        <v>2786.6</v>
      </c>
      <c r="I35" s="18" t="n">
        <f aca="false">+G35-H35</f>
        <v>-518.9</v>
      </c>
      <c r="K35" s="148" t="n">
        <f aca="false">ROUND(G35/(C35-G35)*100,1)</f>
        <v>5.7</v>
      </c>
      <c r="L35" s="148" t="n">
        <f aca="false">ROUND(H35/(D35-H35)*100,1)</f>
        <v>7.7</v>
      </c>
      <c r="M35" s="148" t="n">
        <f aca="false">+K35-L35</f>
        <v>-2</v>
      </c>
    </row>
    <row r="36" customFormat="false" ht="12.75" hidden="false" customHeight="false" outlineLevel="0" collapsed="false">
      <c r="A36" s="137" t="str">
        <f aca="false">+'MASI GROUP'!E8</f>
        <v>AMMANN</v>
      </c>
      <c r="C36" s="18" t="n">
        <f aca="false">ROUND('MASI GROUP'!E33/1000,1)</f>
        <v>9599.6</v>
      </c>
      <c r="D36" s="18" t="n">
        <f aca="false">ROUND(BMASI!N30/1000,1)</f>
        <v>10092</v>
      </c>
      <c r="E36" s="18" t="n">
        <f aca="false">+C36-D36</f>
        <v>-492.4</v>
      </c>
      <c r="G36" s="18" t="n">
        <f aca="false">ROUND('MASI GROUP'!E41/1000,1)</f>
        <v>866.1</v>
      </c>
      <c r="H36" s="18" t="n">
        <f aca="false">ROUND(BMASI!N39/1000,1)</f>
        <v>751.1</v>
      </c>
      <c r="I36" s="18" t="n">
        <f aca="false">+G36-H36</f>
        <v>115</v>
      </c>
      <c r="K36" s="148" t="n">
        <f aca="false">ROUND(G36/(C36-G36)*100,1)</f>
        <v>9.9</v>
      </c>
      <c r="L36" s="148" t="n">
        <f aca="false">ROUND(H36/(D36-H36)*100,1)</f>
        <v>8</v>
      </c>
      <c r="M36" s="148" t="n">
        <f aca="false">+K36-L36</f>
        <v>1.9</v>
      </c>
    </row>
    <row r="37" customFormat="false" ht="12.75" hidden="false" customHeight="false" outlineLevel="0" collapsed="false">
      <c r="A37" s="137" t="str">
        <f aca="false">+'MASI GROUP'!F8</f>
        <v>GREEN</v>
      </c>
      <c r="C37" s="18" t="n">
        <f aca="false">ROUND('MASI GROUP'!F33/1000,1)</f>
        <v>9387.5</v>
      </c>
      <c r="D37" s="18" t="n">
        <f aca="false">ROUND(BMASI!N31/1000,1)</f>
        <v>6254</v>
      </c>
      <c r="E37" s="18" t="n">
        <f aca="false">+C37-D37</f>
        <v>3133.5</v>
      </c>
      <c r="G37" s="18" t="n">
        <f aca="false">ROUND('MASI GROUP'!F41/1000,1)</f>
        <v>1412.6</v>
      </c>
      <c r="H37" s="18" t="n">
        <f aca="false">ROUND(BMASI!N40/1000,1)</f>
        <v>536.9</v>
      </c>
      <c r="I37" s="18" t="n">
        <f aca="false">+G37-H37</f>
        <v>875.7</v>
      </c>
      <c r="K37" s="148" t="n">
        <f aca="false">ROUND(G37/(C37-G37)*100,1)</f>
        <v>17.7</v>
      </c>
      <c r="L37" s="148" t="n">
        <f aca="false">ROUND(H37/(D37-H37)*100,1)</f>
        <v>9.4</v>
      </c>
      <c r="M37" s="148" t="n">
        <f aca="false">+K37-L37</f>
        <v>8.3</v>
      </c>
    </row>
    <row r="38" customFormat="false" ht="15" hidden="false" customHeight="false" outlineLevel="0" collapsed="false">
      <c r="A38" s="151" t="s">
        <v>29</v>
      </c>
      <c r="B38" s="150"/>
      <c r="C38" s="150" t="n">
        <f aca="false">ROUND('MASI GROUP'!G33/1000,1)-0.1</f>
        <v>-116.1</v>
      </c>
      <c r="D38" s="150" t="n">
        <v>0</v>
      </c>
      <c r="E38" s="150" t="n">
        <f aca="false">+C38-D38</f>
        <v>-116.1</v>
      </c>
      <c r="G38" s="150" t="n">
        <f aca="false">ROUND('MASI GROUP'!G41/1000,1)+0.1</f>
        <v>-336</v>
      </c>
      <c r="H38" s="150" t="n">
        <v>0</v>
      </c>
      <c r="I38" s="150" t="n">
        <f aca="false">+G38-H38</f>
        <v>-336</v>
      </c>
      <c r="K38" s="152" t="n">
        <f aca="false">ROUND(G38/(C38-G38)*100,1)-0.1</f>
        <v>-152.9</v>
      </c>
      <c r="L38" s="152" t="n">
        <v>0</v>
      </c>
      <c r="M38" s="152" t="n">
        <f aca="false">+K38-L38</f>
        <v>-152.9</v>
      </c>
    </row>
    <row r="39" s="155" customFormat="true" ht="15" hidden="false" customHeight="false" outlineLevel="0" collapsed="false">
      <c r="A39" s="155" t="s">
        <v>233</v>
      </c>
      <c r="C39" s="154" t="n">
        <f aca="false">SUM(C33:C38)</f>
        <v>80635.6</v>
      </c>
      <c r="D39" s="154" t="n">
        <f aca="false">SUM(D33:D38)</f>
        <v>78001.7</v>
      </c>
      <c r="E39" s="154" t="n">
        <f aca="false">SUM(E33:E38)</f>
        <v>2633.9</v>
      </c>
      <c r="F39" s="154"/>
      <c r="G39" s="154" t="n">
        <f aca="false">SUM(G33:G38)</f>
        <v>5082.9</v>
      </c>
      <c r="H39" s="154" t="n">
        <f aca="false">SUM(H33:H38)</f>
        <v>5140.8</v>
      </c>
      <c r="I39" s="154" t="n">
        <f aca="false">SUM(I33:I38)</f>
        <v>-57.8999999999997</v>
      </c>
      <c r="K39" s="144" t="n">
        <f aca="false">ROUND(G39/(C39-G39)*100,1)</f>
        <v>6.7</v>
      </c>
      <c r="L39" s="144" t="n">
        <f aca="false">ROUND(H39/(D39-H39)*100,1)</f>
        <v>7.1</v>
      </c>
      <c r="M39" s="144" t="n">
        <f aca="false">+K39-L39</f>
        <v>-0.399999999999999</v>
      </c>
    </row>
    <row r="40" customFormat="false" ht="6" hidden="false" customHeight="true" outlineLevel="0" collapsed="false">
      <c r="K40" s="148"/>
      <c r="L40" s="148"/>
      <c r="M40" s="148"/>
    </row>
    <row r="41" customFormat="false" ht="15" hidden="false" customHeight="false" outlineLevel="0" collapsed="false">
      <c r="A41" s="156" t="s">
        <v>211</v>
      </c>
      <c r="B41" s="157"/>
      <c r="K41" s="148"/>
      <c r="L41" s="148"/>
      <c r="M41" s="148"/>
    </row>
    <row r="42" customFormat="false" ht="12.75" hidden="false" customHeight="false" outlineLevel="0" collapsed="false">
      <c r="A42" s="137" t="s">
        <v>234</v>
      </c>
      <c r="C42" s="149" t="n">
        <f aca="false">ROUND('ENVIRON GROUP'!D33/1000,1)-0.1</f>
        <v>16143.8</v>
      </c>
      <c r="D42" s="149" t="n">
        <f aca="false">ROUND('BEnvir.'!N21/1000,1)</f>
        <v>15303.9</v>
      </c>
      <c r="E42" s="149" t="n">
        <f aca="false">+C42-D42</f>
        <v>839.9</v>
      </c>
      <c r="F42" s="149"/>
      <c r="G42" s="149" t="n">
        <f aca="false">+ROUND('ENVIRON GROUP'!D41/1000,1)</f>
        <v>976.9</v>
      </c>
      <c r="H42" s="149" t="n">
        <f aca="false">ROUND('BEnvir.'!N27/1000,1)</f>
        <v>921.8</v>
      </c>
      <c r="I42" s="149" t="n">
        <f aca="false">+G42-H42</f>
        <v>55.1</v>
      </c>
      <c r="K42" s="148" t="n">
        <f aca="false">ROUND(G42/(C42-G42)*100,1)</f>
        <v>6.4</v>
      </c>
      <c r="L42" s="148" t="n">
        <f aca="false">ROUND(H42/(D42-H42)*100,1)</f>
        <v>6.4</v>
      </c>
      <c r="M42" s="148" t="n">
        <f aca="false">+K42-L42</f>
        <v>0</v>
      </c>
    </row>
    <row r="43" customFormat="false" ht="15" hidden="false" customHeight="false" outlineLevel="0" collapsed="false">
      <c r="A43" s="137" t="s">
        <v>235</v>
      </c>
      <c r="B43" s="150"/>
      <c r="C43" s="18" t="n">
        <f aca="false">ROUND('ENVIRON GROUP'!H33/1000,1)-0.1</f>
        <v>9191</v>
      </c>
      <c r="D43" s="18" t="n">
        <f aca="false">ROUND('BEnvir.'!N22/1000,1)</f>
        <v>9322.9</v>
      </c>
      <c r="E43" s="18" t="n">
        <f aca="false">+C43-D43</f>
        <v>-131.9</v>
      </c>
      <c r="G43" s="18" t="n">
        <f aca="false">+ROUND('ENVIRON GROUP'!H41/1000,1)</f>
        <v>329.2</v>
      </c>
      <c r="H43" s="18" t="n">
        <f aca="false">ROUND('BEnvir.'!N28/1000,1)</f>
        <v>1124.1</v>
      </c>
      <c r="I43" s="18" t="n">
        <f aca="false">+G43-H43</f>
        <v>-794.9</v>
      </c>
      <c r="K43" s="148" t="n">
        <f aca="false">ROUND(G43/(C43-G43)*100,1)</f>
        <v>3.7</v>
      </c>
      <c r="L43" s="148" t="n">
        <f aca="false">ROUND(H43/(D43-H43)*100,1)</f>
        <v>13.7</v>
      </c>
      <c r="M43" s="148" t="n">
        <f aca="false">+K43-L43</f>
        <v>-10</v>
      </c>
    </row>
    <row r="44" customFormat="false" ht="15" hidden="false" customHeight="false" outlineLevel="0" collapsed="false">
      <c r="A44" s="151" t="s">
        <v>29</v>
      </c>
      <c r="B44" s="150"/>
      <c r="C44" s="150" t="n">
        <f aca="false">ROUND('ENVIRON GROUP'!J33/1000,1)+0.2</f>
        <v>-20.1</v>
      </c>
      <c r="D44" s="150" t="n">
        <v>0</v>
      </c>
      <c r="E44" s="150" t="n">
        <f aca="false">+C44-D44</f>
        <v>-20.1</v>
      </c>
      <c r="G44" s="150" t="n">
        <f aca="false">ROUND('ENVIRON GROUP'!J41/1000,1)</f>
        <v>31.2</v>
      </c>
      <c r="H44" s="150" t="n">
        <v>0</v>
      </c>
      <c r="I44" s="150" t="n">
        <f aca="false">+G44-H44</f>
        <v>31.2</v>
      </c>
      <c r="K44" s="152" t="n">
        <f aca="false">ROUND(G44/(C44-G44)*100,1)</f>
        <v>-60.8</v>
      </c>
      <c r="L44" s="152" t="n">
        <v>0</v>
      </c>
      <c r="M44" s="152" t="n">
        <f aca="false">+K44-L44</f>
        <v>-60.8</v>
      </c>
    </row>
    <row r="45" s="155" customFormat="true" ht="15" hidden="false" customHeight="false" outlineLevel="0" collapsed="false">
      <c r="A45" s="155" t="s">
        <v>236</v>
      </c>
      <c r="C45" s="154" t="n">
        <f aca="false">SUM(C42:C44)</f>
        <v>25314.7</v>
      </c>
      <c r="D45" s="154" t="n">
        <f aca="false">SUM(D42:D44)</f>
        <v>24626.8</v>
      </c>
      <c r="E45" s="154" t="n">
        <f aca="false">SUM(E42:E44)</f>
        <v>687.9</v>
      </c>
      <c r="F45" s="154"/>
      <c r="G45" s="154" t="n">
        <f aca="false">SUM(G42:G44)</f>
        <v>1337.3</v>
      </c>
      <c r="H45" s="154" t="n">
        <f aca="false">SUM(H42:H44)</f>
        <v>2045.9</v>
      </c>
      <c r="I45" s="154" t="n">
        <f aca="false">SUM(I42:I44)</f>
        <v>-708.6</v>
      </c>
      <c r="K45" s="144" t="n">
        <f aca="false">ROUND(G45/(C45-G45)*100,1)</f>
        <v>5.6</v>
      </c>
      <c r="L45" s="144" t="n">
        <f aca="false">ROUND(H45/(D45-H45)*100,1)</f>
        <v>9.1</v>
      </c>
      <c r="M45" s="144" t="n">
        <f aca="false">+K45-L45</f>
        <v>-3.5</v>
      </c>
    </row>
    <row r="46" customFormat="false" ht="12.75" hidden="false" customHeight="false" outlineLevel="0" collapsed="false">
      <c r="K46" s="148"/>
      <c r="L46" s="148"/>
      <c r="M46" s="148"/>
    </row>
    <row r="47" s="155" customFormat="true" ht="15" hidden="false" customHeight="false" outlineLevel="0" collapsed="false">
      <c r="A47" s="155" t="s">
        <v>237</v>
      </c>
      <c r="C47" s="154" t="n">
        <f aca="false">+C18+C30+C39+C45</f>
        <v>360458.7</v>
      </c>
      <c r="D47" s="154" t="n">
        <f aca="false">+D18+D30+D39+D45</f>
        <v>351884.5</v>
      </c>
      <c r="E47" s="154" t="n">
        <f aca="false">+E18+E30+E39+E45</f>
        <v>8574.2</v>
      </c>
      <c r="F47" s="154"/>
      <c r="G47" s="154" t="n">
        <f aca="false">+G18+G30+G39+G45</f>
        <v>23266.9</v>
      </c>
      <c r="H47" s="154" t="n">
        <f aca="false">+H18+H30+H39+H45</f>
        <v>26387.1</v>
      </c>
      <c r="I47" s="154" t="n">
        <f aca="false">+I18+I30+I39+I45</f>
        <v>-3120.2</v>
      </c>
      <c r="K47" s="144" t="n">
        <f aca="false">ROUND(G47/(C47-G47)*100,1)</f>
        <v>6.9</v>
      </c>
      <c r="L47" s="144" t="n">
        <f aca="false">ROUND(H47/(D47-H47)*100,1)</f>
        <v>8.1</v>
      </c>
      <c r="M47" s="144" t="n">
        <f aca="false">+K47-L47</f>
        <v>-1.2</v>
      </c>
    </row>
  </sheetData>
  <mergeCells count="6">
    <mergeCell ref="A1:M1"/>
    <mergeCell ref="A2:M2"/>
    <mergeCell ref="A3:M3"/>
    <mergeCell ref="C5:E5"/>
    <mergeCell ref="G5:I5"/>
    <mergeCell ref="K5:M5"/>
  </mergeCells>
  <printOptions headings="false" gridLines="false" gridLinesSet="true" horizontalCentered="true" verticalCentered="false"/>
  <pageMargins left="0.170138888888889" right="0.159722222222222" top="0.3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8984375" defaultRowHeight="15.75" zeroHeight="false" outlineLevelRow="0" outlineLevelCol="0"/>
  <cols>
    <col collapsed="false" customWidth="true" hidden="false" outlineLevel="0" max="1" min="1" style="0" width="19.62"/>
    <col collapsed="false" customWidth="true" hidden="false" outlineLevel="0" max="2" min="2" style="0" width="2.62"/>
    <col collapsed="false" customWidth="true" hidden="false" outlineLevel="0" max="4" min="3" style="0" width="9.87"/>
    <col collapsed="false" customWidth="true" hidden="false" outlineLevel="0" max="5" min="5" style="0" width="10.12"/>
    <col collapsed="false" customWidth="true" hidden="false" outlineLevel="0" max="6" min="6" style="0" width="2.62"/>
    <col collapsed="false" customWidth="true" hidden="false" outlineLevel="0" max="8" min="7" style="0" width="8.36"/>
    <col collapsed="false" customWidth="true" hidden="false" outlineLevel="0" max="9" min="9" style="0" width="10.12"/>
    <col collapsed="false" customWidth="true" hidden="false" outlineLevel="0" max="10" min="10" style="0" width="2.62"/>
    <col collapsed="false" customWidth="true" hidden="false" outlineLevel="0" max="11" min="11" style="0" width="8.36"/>
    <col collapsed="false" customWidth="true" hidden="false" outlineLevel="0" max="12" min="12" style="0" width="8.5"/>
    <col collapsed="false" customWidth="true" hidden="false" outlineLevel="0" max="13" min="13" style="0" width="10.12"/>
  </cols>
  <sheetData>
    <row r="1" customFormat="false" ht="15.75" hidden="false" customHeight="false" outlineLevel="0" collapsed="false">
      <c r="A1" s="138" t="s">
        <v>48</v>
      </c>
      <c r="B1" s="138"/>
      <c r="C1" s="138"/>
      <c r="D1" s="138"/>
      <c r="E1" s="138"/>
      <c r="F1" s="138"/>
      <c r="G1" s="138"/>
      <c r="H1" s="138"/>
      <c r="I1" s="138"/>
      <c r="J1" s="138"/>
      <c r="K1" s="138"/>
      <c r="L1" s="138"/>
      <c r="M1" s="138"/>
    </row>
    <row r="2" customFormat="false" ht="15.75" hidden="false" customHeight="false" outlineLevel="0" collapsed="false">
      <c r="A2" s="158" t="s">
        <v>239</v>
      </c>
      <c r="B2" s="158"/>
      <c r="C2" s="158"/>
      <c r="D2" s="158"/>
      <c r="E2" s="158"/>
      <c r="F2" s="158"/>
      <c r="G2" s="158"/>
      <c r="H2" s="158"/>
      <c r="I2" s="158"/>
      <c r="J2" s="158"/>
      <c r="K2" s="158"/>
      <c r="L2" s="158"/>
      <c r="M2" s="158"/>
    </row>
    <row r="3" customFormat="false" ht="15.75" hidden="false" customHeight="false" outlineLevel="0" collapsed="false">
      <c r="A3" s="158" t="s">
        <v>240</v>
      </c>
      <c r="B3" s="158"/>
      <c r="C3" s="158"/>
      <c r="D3" s="158"/>
      <c r="E3" s="158"/>
      <c r="F3" s="158"/>
      <c r="G3" s="158"/>
      <c r="H3" s="158"/>
      <c r="I3" s="158"/>
      <c r="J3" s="158"/>
      <c r="K3" s="158"/>
      <c r="L3" s="158"/>
      <c r="M3" s="158"/>
    </row>
    <row r="4" customFormat="false" ht="15.75" hidden="false" customHeight="false" outlineLevel="0" collapsed="false">
      <c r="A4" s="141" t="s">
        <v>225</v>
      </c>
      <c r="B4" s="141"/>
      <c r="C4" s="141"/>
      <c r="D4" s="141"/>
      <c r="E4" s="141"/>
      <c r="F4" s="141"/>
      <c r="G4" s="141"/>
      <c r="H4" s="141"/>
      <c r="I4" s="141"/>
      <c r="J4" s="141"/>
      <c r="K4" s="141"/>
      <c r="L4" s="141"/>
      <c r="M4" s="141"/>
    </row>
    <row r="5" customFormat="false" ht="15.75" hidden="false" customHeight="false" outlineLevel="0" collapsed="false">
      <c r="A5" s="159" t="s">
        <v>241</v>
      </c>
      <c r="B5" s="142"/>
      <c r="C5" s="142"/>
      <c r="D5" s="142"/>
      <c r="E5" s="142"/>
      <c r="F5" s="142"/>
      <c r="G5" s="142"/>
      <c r="H5" s="142"/>
      <c r="I5" s="142"/>
      <c r="J5" s="142"/>
      <c r="K5" s="142"/>
      <c r="L5" s="142"/>
      <c r="M5" s="18"/>
    </row>
    <row r="6" customFormat="false" ht="15.75" hidden="false" customHeight="false" outlineLevel="0" collapsed="false">
      <c r="A6" s="143"/>
      <c r="B6" s="143"/>
      <c r="C6" s="144" t="s">
        <v>11</v>
      </c>
      <c r="D6" s="144"/>
      <c r="E6" s="144"/>
      <c r="F6" s="143"/>
      <c r="G6" s="144" t="s">
        <v>21</v>
      </c>
      <c r="H6" s="144"/>
      <c r="I6" s="144"/>
      <c r="J6" s="143"/>
      <c r="K6" s="144" t="s">
        <v>226</v>
      </c>
      <c r="L6" s="144"/>
      <c r="M6" s="144"/>
    </row>
    <row r="7" customFormat="false" ht="15.75" hidden="false" customHeight="false" outlineLevel="0" collapsed="false">
      <c r="A7" s="137"/>
      <c r="B7" s="137"/>
      <c r="C7" s="145" t="s">
        <v>227</v>
      </c>
      <c r="D7" s="145" t="s">
        <v>228</v>
      </c>
      <c r="E7" s="145" t="s">
        <v>13</v>
      </c>
      <c r="F7" s="137"/>
      <c r="G7" s="145" t="s">
        <v>227</v>
      </c>
      <c r="H7" s="145" t="s">
        <v>228</v>
      </c>
      <c r="I7" s="145" t="s">
        <v>13</v>
      </c>
      <c r="J7" s="137"/>
      <c r="K7" s="145" t="s">
        <v>227</v>
      </c>
      <c r="L7" s="145" t="s">
        <v>228</v>
      </c>
      <c r="M7" s="145" t="s">
        <v>13</v>
      </c>
    </row>
    <row r="8" customFormat="false" ht="15.75" hidden="false" customHeight="false" outlineLevel="0" collapsed="false">
      <c r="A8" s="146" t="s">
        <v>34</v>
      </c>
      <c r="B8" s="147"/>
      <c r="C8" s="18"/>
      <c r="D8" s="18"/>
      <c r="E8" s="18"/>
      <c r="F8" s="18"/>
      <c r="G8" s="18"/>
      <c r="H8" s="18"/>
      <c r="I8" s="18"/>
      <c r="J8" s="18"/>
      <c r="K8" s="148"/>
      <c r="L8" s="148"/>
      <c r="M8" s="148"/>
    </row>
    <row r="9" customFormat="false" ht="15.75" hidden="false" customHeight="false" outlineLevel="0" collapsed="false">
      <c r="A9" s="137" t="s">
        <v>60</v>
      </c>
      <c r="B9" s="18"/>
      <c r="C9" s="149" t="n">
        <f aca="false">ROUND('MSEC CURR'!E13/1000,1)</f>
        <v>3472</v>
      </c>
      <c r="D9" s="149" t="n">
        <f aca="false">ROUND(BMSEC!D6/1000,1)</f>
        <v>2590.5</v>
      </c>
      <c r="E9" s="149" t="n">
        <f aca="false">+C9-D9</f>
        <v>881.5</v>
      </c>
      <c r="F9" s="149"/>
      <c r="G9" s="149" t="n">
        <f aca="false">+ROUND('MSEC CURR'!E22/1000,1)</f>
        <v>62.5</v>
      </c>
      <c r="H9" s="149" t="n">
        <f aca="false">ROUND(BMSEC!D20/1000,1)</f>
        <v>105.4</v>
      </c>
      <c r="I9" s="149" t="n">
        <f aca="false">+G9-H9</f>
        <v>-42.9</v>
      </c>
      <c r="J9" s="18"/>
      <c r="K9" s="148" t="n">
        <f aca="false">ROUND(G9/(C9-G9)*100,1)</f>
        <v>1.8</v>
      </c>
      <c r="L9" s="148" t="n">
        <f aca="false">ROUND(H9/(D9-H9)*100,1)</f>
        <v>4.2</v>
      </c>
      <c r="M9" s="148" t="n">
        <f aca="false">+K9-L9</f>
        <v>-2.4</v>
      </c>
    </row>
    <row r="10" customFormat="false" ht="15.75" hidden="false" customHeight="false" outlineLevel="0" collapsed="false">
      <c r="A10" s="137" t="s">
        <v>8</v>
      </c>
      <c r="B10" s="18"/>
      <c r="C10" s="18" t="n">
        <f aca="false">+ROUND('MSEC CURR'!H13/1000,1)</f>
        <v>1356.5</v>
      </c>
      <c r="D10" s="18" t="n">
        <f aca="false">ROUND(BMSEC!D7/1000,1)</f>
        <v>2258.3</v>
      </c>
      <c r="E10" s="18" t="n">
        <f aca="false">+C10-D10</f>
        <v>-901.8</v>
      </c>
      <c r="F10" s="18"/>
      <c r="G10" s="18" t="n">
        <f aca="false">+ROUND('MSEC CURR'!H22/1000,1)</f>
        <v>89.8</v>
      </c>
      <c r="H10" s="18" t="n">
        <f aca="false">ROUND(BMSEC!D21/1000,1)</f>
        <v>318.1</v>
      </c>
      <c r="I10" s="18" t="n">
        <f aca="false">+G10-H10</f>
        <v>-228.3</v>
      </c>
      <c r="J10" s="18"/>
      <c r="K10" s="148" t="n">
        <f aca="false">ROUND(G10/(C10-G10)*100,1)</f>
        <v>7.1</v>
      </c>
      <c r="L10" s="148" t="n">
        <f aca="false">ROUND(H10/(D10-H10)*100,1)</f>
        <v>16.4</v>
      </c>
      <c r="M10" s="148" t="n">
        <f aca="false">+K10-L10</f>
        <v>-9.3</v>
      </c>
    </row>
    <row r="11" customFormat="false" ht="15.75" hidden="false" customHeight="false" outlineLevel="0" collapsed="false">
      <c r="A11" s="137" t="s">
        <v>9</v>
      </c>
      <c r="B11" s="18"/>
      <c r="C11" s="18" t="n">
        <f aca="false">+ROUND('MSEC CURR'!K13/1000,1)</f>
        <v>1829</v>
      </c>
      <c r="D11" s="18" t="n">
        <f aca="false">ROUND(BMSEC!D8/1000,1)</f>
        <v>1747.2</v>
      </c>
      <c r="E11" s="18" t="n">
        <f aca="false">+C11-D11</f>
        <v>81.8</v>
      </c>
      <c r="F11" s="18"/>
      <c r="G11" s="18" t="n">
        <f aca="false">+ROUND('MSEC CURR'!K22/1000,1)</f>
        <v>82</v>
      </c>
      <c r="H11" s="18" t="n">
        <f aca="false">ROUND(BMSEC!D22/1000,1)</f>
        <v>115.1</v>
      </c>
      <c r="I11" s="18" t="n">
        <f aca="false">+G11-H11</f>
        <v>-33.1</v>
      </c>
      <c r="J11" s="18"/>
      <c r="K11" s="148" t="n">
        <f aca="false">ROUND(G11/(C11-G11)*100,1)</f>
        <v>4.7</v>
      </c>
      <c r="L11" s="148" t="n">
        <f aca="false">ROUND(H11/(D11-H11)*100,1)</f>
        <v>7.1</v>
      </c>
      <c r="M11" s="148" t="n">
        <f aca="false">+K11-L11</f>
        <v>-2.4</v>
      </c>
    </row>
    <row r="12" customFormat="false" ht="15.75" hidden="false" customHeight="false" outlineLevel="0" collapsed="false">
      <c r="A12" s="137" t="s">
        <v>30</v>
      </c>
      <c r="B12" s="18"/>
      <c r="C12" s="18" t="n">
        <f aca="false">+ROUND(MSSC!H13/1000,1)</f>
        <v>704.1</v>
      </c>
      <c r="D12" s="18" t="n">
        <f aca="false">ROUND(BMSEC!D9/1000,1)</f>
        <v>877.4</v>
      </c>
      <c r="E12" s="18" t="n">
        <f aca="false">+C12-D12</f>
        <v>-173.3</v>
      </c>
      <c r="F12" s="18"/>
      <c r="G12" s="18" t="n">
        <f aca="false">+ROUND(MSSC!H21/1000,)</f>
        <v>-300</v>
      </c>
      <c r="H12" s="18" t="n">
        <f aca="false">ROUND(BMSEC!D23/1000,1)</f>
        <v>126.7</v>
      </c>
      <c r="I12" s="18" t="n">
        <f aca="false">+G12-H12</f>
        <v>-426.7</v>
      </c>
      <c r="J12" s="18"/>
      <c r="K12" s="148" t="n">
        <f aca="false">ROUND(G12/(C12-G12)*100,1)</f>
        <v>-29.9</v>
      </c>
      <c r="L12" s="148" t="n">
        <f aca="false">ROUND(H12/(D12-H12)*100,1)</f>
        <v>16.9</v>
      </c>
      <c r="M12" s="148" t="n">
        <f aca="false">+K12-L12</f>
        <v>-46.8</v>
      </c>
    </row>
    <row r="13" customFormat="false" ht="15.75" hidden="false" customHeight="false" outlineLevel="0" collapsed="false">
      <c r="A13" s="137" t="s">
        <v>31</v>
      </c>
      <c r="B13" s="18"/>
      <c r="C13" s="18" t="n">
        <f aca="false">+ROUND('MSEC CURR'!C32/1000,1)</f>
        <v>291</v>
      </c>
      <c r="D13" s="18" t="n">
        <f aca="false">ROUND(BMSEC!D11/1000,1)</f>
        <v>217.1</v>
      </c>
      <c r="E13" s="18" t="n">
        <f aca="false">+C13-D13</f>
        <v>73.9</v>
      </c>
      <c r="F13" s="18"/>
      <c r="G13" s="18" t="n">
        <f aca="false">+ROUND('MSEC CURR'!C41/1000,)</f>
        <v>32</v>
      </c>
      <c r="H13" s="18" t="n">
        <f aca="false">ROUND(BMSEC!D25/1000,1)</f>
        <v>19.7</v>
      </c>
      <c r="I13" s="18" t="n">
        <f aca="false">+G13-H13</f>
        <v>12.3</v>
      </c>
      <c r="J13" s="18"/>
      <c r="K13" s="148" t="n">
        <f aca="false">ROUND(G13/(C13-G13)*100,1)</f>
        <v>12.4</v>
      </c>
      <c r="L13" s="148" t="n">
        <f aca="false">ROUND(H13/(D13-H13)*100,1)</f>
        <v>10</v>
      </c>
      <c r="M13" s="148" t="n">
        <f aca="false">+K13-L13</f>
        <v>2.4</v>
      </c>
    </row>
    <row r="14" customFormat="false" ht="15.75" hidden="false" customHeight="false" outlineLevel="0" collapsed="false">
      <c r="A14" s="137" t="s">
        <v>242</v>
      </c>
      <c r="B14" s="18"/>
      <c r="C14" s="18" t="n">
        <f aca="false">+ROUND('MSEC CURR'!D13/1000,1)</f>
        <v>137.2</v>
      </c>
      <c r="D14" s="18" t="n">
        <f aca="false">ROUND(BMSEC!D12/1000,1)</f>
        <v>345.1</v>
      </c>
      <c r="E14" s="18" t="n">
        <f aca="false">+C14-D14</f>
        <v>-207.9</v>
      </c>
      <c r="F14" s="18"/>
      <c r="G14" s="18" t="n">
        <f aca="false">+ROUND('MSEC CURR'!D22/1000,)</f>
        <v>-49</v>
      </c>
      <c r="H14" s="18" t="n">
        <f aca="false">ROUND(BMSEC!D26/1000,1)</f>
        <v>24.5</v>
      </c>
      <c r="I14" s="18" t="n">
        <f aca="false">+G14-H14</f>
        <v>-73.5</v>
      </c>
      <c r="J14" s="18"/>
      <c r="K14" s="148" t="n">
        <f aca="false">ROUND(G14/(C14-G14)*100,1)</f>
        <v>-26.3</v>
      </c>
      <c r="L14" s="148" t="n">
        <f aca="false">ROUND(H14/(D14-H14)*100,1)</f>
        <v>7.6</v>
      </c>
      <c r="M14" s="148" t="n">
        <f aca="false">+K14-L14</f>
        <v>-33.9</v>
      </c>
    </row>
    <row r="15" customFormat="false" ht="15.75" hidden="false" customHeight="false" outlineLevel="0" collapsed="false">
      <c r="A15" s="137" t="s">
        <v>32</v>
      </c>
      <c r="B15" s="18"/>
      <c r="C15" s="18" t="n">
        <f aca="false">+ROUND('MSEC CURR'!D32/1000,1)</f>
        <v>1833.7</v>
      </c>
      <c r="D15" s="18" t="n">
        <f aca="false">ROUND(BMSEC!D13/1000,1)</f>
        <v>1555.6</v>
      </c>
      <c r="E15" s="18" t="n">
        <f aca="false">+C15-D15</f>
        <v>278.1</v>
      </c>
      <c r="F15" s="18"/>
      <c r="G15" s="18" t="n">
        <f aca="false">+ROUND('MSEC CURR'!D41/1000,)</f>
        <v>133</v>
      </c>
      <c r="H15" s="18" t="n">
        <f aca="false">ROUND(BMSEC!D27/1000,1)</f>
        <v>115.2</v>
      </c>
      <c r="I15" s="18" t="n">
        <f aca="false">+G15-H15</f>
        <v>17.8</v>
      </c>
      <c r="J15" s="18"/>
      <c r="K15" s="148" t="n">
        <f aca="false">ROUND(G15/(C15-G15)*100,1)</f>
        <v>7.8</v>
      </c>
      <c r="L15" s="148" t="n">
        <f aca="false">ROUND(H15/(D15-H15)*100,1)</f>
        <v>8</v>
      </c>
      <c r="M15" s="148" t="n">
        <f aca="false">+K15-L15</f>
        <v>-0.2</v>
      </c>
    </row>
    <row r="16" customFormat="false" ht="15.75" hidden="false" customHeight="false" outlineLevel="0" collapsed="false">
      <c r="A16" s="137" t="s">
        <v>33</v>
      </c>
      <c r="B16" s="18"/>
      <c r="C16" s="18" t="n">
        <f aca="false">+ROUND('MSEC CURR'!E32/1000,1)</f>
        <v>278.5</v>
      </c>
      <c r="D16" s="18" t="n">
        <f aca="false">ROUND(BMSEC!D14/1000,1)</f>
        <v>364.7</v>
      </c>
      <c r="E16" s="18" t="n">
        <f aca="false">+C16-D16</f>
        <v>-86.2</v>
      </c>
      <c r="F16" s="18"/>
      <c r="G16" s="18" t="n">
        <f aca="false">+ROUND('MSEC CURR'!E41/1000,)</f>
        <v>-3</v>
      </c>
      <c r="H16" s="18" t="n">
        <f aca="false">ROUND(BMSEC!D28/1000,1)</f>
        <v>23.3</v>
      </c>
      <c r="I16" s="18" t="n">
        <f aca="false">+G16-H16</f>
        <v>-26.3</v>
      </c>
      <c r="J16" s="18"/>
      <c r="K16" s="148" t="n">
        <f aca="false">ROUND(G16/(C16-G16)*100,1)</f>
        <v>-1.1</v>
      </c>
      <c r="L16" s="148" t="n">
        <f aca="false">ROUND(H16/(D16-H16)*100,1)</f>
        <v>6.8</v>
      </c>
      <c r="M16" s="148" t="n">
        <f aca="false">+K16-L16</f>
        <v>-7.9</v>
      </c>
    </row>
    <row r="17" customFormat="false" ht="15.75" hidden="false" customHeight="false" outlineLevel="0" collapsed="false">
      <c r="A17" s="137" t="s">
        <v>10</v>
      </c>
      <c r="B17" s="150"/>
      <c r="C17" s="18" t="n">
        <f aca="false">+ROUND('MSEC CURR'!B32/1000,1)</f>
        <v>3585.2</v>
      </c>
      <c r="D17" s="18" t="n">
        <f aca="false">ROUND(BMSEC!D15/1000,1)</f>
        <v>1220.1</v>
      </c>
      <c r="E17" s="18" t="n">
        <f aca="false">+C17-D17</f>
        <v>2365.1</v>
      </c>
      <c r="F17" s="18"/>
      <c r="G17" s="18" t="n">
        <f aca="false">+ROUND('MSEC CURR'!B41/1000,)</f>
        <v>117</v>
      </c>
      <c r="H17" s="18" t="n">
        <f aca="false">ROUND(BMSEC!D29/1000,1)</f>
        <v>82.4</v>
      </c>
      <c r="I17" s="18" t="n">
        <f aca="false">+G17-H17</f>
        <v>34.6</v>
      </c>
      <c r="J17" s="18"/>
      <c r="K17" s="148" t="n">
        <f aca="false">ROUND(G17/(C17-G17)*100,1)</f>
        <v>3.4</v>
      </c>
      <c r="L17" s="148" t="n">
        <f aca="false">ROUND(H17/(D17-H17)*100,1)</f>
        <v>7.2</v>
      </c>
      <c r="M17" s="148" t="n">
        <f aca="false">+K17-L17</f>
        <v>-3.8</v>
      </c>
    </row>
    <row r="18" customFormat="false" ht="15.75" hidden="false" customHeight="false" outlineLevel="0" collapsed="false">
      <c r="A18" s="151" t="s">
        <v>29</v>
      </c>
      <c r="B18" s="150"/>
      <c r="C18" s="150" t="n">
        <f aca="false">+ROUND('MSEC CURR'!F32/1000,1)</f>
        <v>78</v>
      </c>
      <c r="D18" s="150" t="n">
        <v>0</v>
      </c>
      <c r="E18" s="150" t="n">
        <f aca="false">+C18-D18</f>
        <v>78</v>
      </c>
      <c r="F18" s="18"/>
      <c r="G18" s="150" t="n">
        <f aca="false">ROUND('MSEC CURR'!F41/1000,1)</f>
        <v>-76.9</v>
      </c>
      <c r="H18" s="150" t="n">
        <v>0</v>
      </c>
      <c r="I18" s="150" t="n">
        <f aca="false">+G18-H18</f>
        <v>-76.9</v>
      </c>
      <c r="J18" s="18"/>
      <c r="K18" s="152" t="n">
        <f aca="false">ROUND(G18/(C18-G18)*100,1)</f>
        <v>-49.6</v>
      </c>
      <c r="L18" s="152" t="n">
        <v>0</v>
      </c>
      <c r="M18" s="152" t="n">
        <f aca="false">+K18-L18</f>
        <v>-49.6</v>
      </c>
    </row>
    <row r="19" customFormat="false" ht="15.75" hidden="false" customHeight="false" outlineLevel="0" collapsed="false">
      <c r="A19" s="153" t="s">
        <v>243</v>
      </c>
      <c r="B19" s="153"/>
      <c r="C19" s="154" t="n">
        <f aca="false">SUM(C9:C18)</f>
        <v>13565.2</v>
      </c>
      <c r="D19" s="154" t="n">
        <f aca="false">SUM(D9:D18)</f>
        <v>11176</v>
      </c>
      <c r="E19" s="154" t="n">
        <f aca="false">SUM(E9:E18)</f>
        <v>2389.2</v>
      </c>
      <c r="F19" s="154"/>
      <c r="G19" s="154" t="n">
        <f aca="false">SUM(G9:G18)</f>
        <v>87.4</v>
      </c>
      <c r="H19" s="154" t="n">
        <f aca="false">SUM(H9:H18)</f>
        <v>930.4</v>
      </c>
      <c r="I19" s="154" t="n">
        <f aca="false">SUM(I9:I18)</f>
        <v>-843</v>
      </c>
      <c r="J19" s="155"/>
      <c r="K19" s="144" t="n">
        <f aca="false">ROUND(G19/(C19-G19)*100,1)</f>
        <v>0.6</v>
      </c>
      <c r="L19" s="144" t="n">
        <f aca="false">ROUND(H19/(D19-H19)*100,1)</f>
        <v>9.1</v>
      </c>
      <c r="M19" s="144" t="n">
        <f aca="false">+K19-L19</f>
        <v>-8.5</v>
      </c>
    </row>
    <row r="20" customFormat="false" ht="5.1" hidden="false" customHeight="true" outlineLevel="0" collapsed="false"/>
    <row r="22" customFormat="false" ht="15.75" hidden="false" customHeight="false" outlineLevel="0" collapsed="false">
      <c r="A22" s="141" t="s">
        <v>238</v>
      </c>
      <c r="B22" s="141"/>
      <c r="C22" s="141"/>
      <c r="D22" s="141"/>
      <c r="E22" s="141"/>
      <c r="F22" s="141"/>
      <c r="G22" s="141"/>
      <c r="H22" s="141"/>
      <c r="I22" s="141"/>
      <c r="J22" s="141"/>
      <c r="K22" s="141"/>
      <c r="L22" s="141"/>
      <c r="M22" s="141"/>
    </row>
    <row r="23" customFormat="false" ht="15.75" hidden="false" customHeight="false" outlineLevel="0" collapsed="false">
      <c r="A23" s="138"/>
      <c r="B23" s="142"/>
      <c r="C23" s="142"/>
      <c r="D23" s="142"/>
      <c r="E23" s="142"/>
      <c r="F23" s="142"/>
      <c r="G23" s="142"/>
      <c r="H23" s="142"/>
      <c r="I23" s="142"/>
      <c r="J23" s="142"/>
      <c r="K23" s="142"/>
      <c r="L23" s="142"/>
      <c r="M23" s="18"/>
    </row>
    <row r="24" customFormat="false" ht="15.75" hidden="false" customHeight="false" outlineLevel="0" collapsed="false">
      <c r="A24" s="143"/>
      <c r="B24" s="143"/>
      <c r="C24" s="144" t="s">
        <v>11</v>
      </c>
      <c r="D24" s="144"/>
      <c r="E24" s="144"/>
      <c r="F24" s="143"/>
      <c r="G24" s="144" t="s">
        <v>21</v>
      </c>
      <c r="H24" s="144"/>
      <c r="I24" s="144"/>
      <c r="J24" s="143"/>
      <c r="K24" s="144" t="s">
        <v>226</v>
      </c>
      <c r="L24" s="144"/>
      <c r="M24" s="144"/>
    </row>
    <row r="25" customFormat="false" ht="15.75" hidden="false" customHeight="false" outlineLevel="0" collapsed="false">
      <c r="A25" s="137"/>
      <c r="B25" s="137"/>
      <c r="C25" s="145" t="s">
        <v>227</v>
      </c>
      <c r="D25" s="145" t="s">
        <v>228</v>
      </c>
      <c r="E25" s="145" t="s">
        <v>13</v>
      </c>
      <c r="F25" s="137"/>
      <c r="G25" s="145" t="s">
        <v>227</v>
      </c>
      <c r="H25" s="145" t="s">
        <v>228</v>
      </c>
      <c r="I25" s="145" t="s">
        <v>13</v>
      </c>
      <c r="J25" s="137"/>
      <c r="K25" s="145" t="s">
        <v>227</v>
      </c>
      <c r="L25" s="145" t="s">
        <v>228</v>
      </c>
      <c r="M25" s="145" t="s">
        <v>13</v>
      </c>
    </row>
    <row r="26" customFormat="false" ht="15.75" hidden="false" customHeight="false" outlineLevel="0" collapsed="false">
      <c r="A26" s="151" t="s">
        <v>34</v>
      </c>
      <c r="B26" s="150"/>
      <c r="C26" s="18"/>
      <c r="D26" s="18"/>
      <c r="E26" s="18"/>
      <c r="F26" s="18"/>
      <c r="G26" s="18"/>
      <c r="H26" s="18"/>
      <c r="I26" s="18"/>
      <c r="J26" s="18"/>
      <c r="K26" s="148"/>
      <c r="L26" s="148"/>
      <c r="M26" s="148"/>
    </row>
    <row r="27" customFormat="false" ht="15.75" hidden="false" customHeight="false" outlineLevel="0" collapsed="false">
      <c r="A27" s="137" t="s">
        <v>60</v>
      </c>
      <c r="B27" s="18"/>
      <c r="C27" s="149" t="n">
        <f aca="false">ROUND('MSEC YTD'!E13/1000,1)</f>
        <v>41160.7</v>
      </c>
      <c r="D27" s="149" t="n">
        <f aca="false">ROUND(BMSEC!D37/1000,1)</f>
        <v>5270.5</v>
      </c>
      <c r="E27" s="149" t="n">
        <f aca="false">+C27-D27</f>
        <v>35890.2</v>
      </c>
      <c r="F27" s="149"/>
      <c r="G27" s="149" t="n">
        <f aca="false">ROUND('MSEC YTD'!E22/1000,1)</f>
        <v>1759.3</v>
      </c>
      <c r="H27" s="149" t="n">
        <f aca="false">ROUND(BMSEC!D51/1000,1)</f>
        <v>216.2</v>
      </c>
      <c r="I27" s="149" t="n">
        <f aca="false">+G27-H27</f>
        <v>1543.1</v>
      </c>
      <c r="J27" s="18"/>
      <c r="K27" s="148" t="n">
        <f aca="false">ROUND(G27/(C27-G27)*100,1)</f>
        <v>4.5</v>
      </c>
      <c r="L27" s="148" t="n">
        <f aca="false">ROUND(H27/(D27-H27)*100,1)</f>
        <v>4.3</v>
      </c>
      <c r="M27" s="148" t="n">
        <f aca="false">+K27-L27</f>
        <v>0.2</v>
      </c>
    </row>
    <row r="28" customFormat="false" ht="15.75" hidden="false" customHeight="false" outlineLevel="0" collapsed="false">
      <c r="A28" s="137" t="s">
        <v>8</v>
      </c>
      <c r="B28" s="18"/>
      <c r="C28" s="18" t="n">
        <f aca="false">ROUND('MSEC YTD'!H13/1000,1)</f>
        <v>16786.8</v>
      </c>
      <c r="D28" s="18" t="n">
        <f aca="false">ROUND(BMSEC!D38/1000,1)</f>
        <v>4597.8</v>
      </c>
      <c r="E28" s="18" t="n">
        <f aca="false">+C28-D28</f>
        <v>12189</v>
      </c>
      <c r="F28" s="18"/>
      <c r="G28" s="18" t="n">
        <f aca="false">ROUND('MSEC YTD'!H22/1000,1)</f>
        <v>1493.7</v>
      </c>
      <c r="H28" s="18" t="n">
        <f aca="false">ROUND(BMSEC!D52/1000,1)</f>
        <v>650.2</v>
      </c>
      <c r="I28" s="18" t="n">
        <f aca="false">+G28-H28</f>
        <v>843.5</v>
      </c>
      <c r="J28" s="18"/>
      <c r="K28" s="148" t="n">
        <f aca="false">ROUND(G28/(C28-G28)*100,1)</f>
        <v>9.8</v>
      </c>
      <c r="L28" s="148" t="n">
        <f aca="false">ROUND(H28/(D28-H28)*100,1)</f>
        <v>16.5</v>
      </c>
      <c r="M28" s="148" t="n">
        <f aca="false">+K28-L28</f>
        <v>-6.7</v>
      </c>
    </row>
    <row r="29" customFormat="false" ht="15.75" hidden="false" customHeight="false" outlineLevel="0" collapsed="false">
      <c r="A29" s="137" t="s">
        <v>9</v>
      </c>
      <c r="B29" s="18"/>
      <c r="C29" s="18" t="n">
        <f aca="false">+ROUND('MSEC YTD'!K13/1000,1)</f>
        <v>22767.5</v>
      </c>
      <c r="D29" s="18" t="n">
        <f aca="false">ROUND(BMSEC!D39/1000,1)</f>
        <v>3565.8</v>
      </c>
      <c r="E29" s="18" t="n">
        <f aca="false">+C29-D29</f>
        <v>19201.7</v>
      </c>
      <c r="F29" s="18"/>
      <c r="G29" s="18" t="n">
        <f aca="false">ROUND('MSEC YTD'!K22/1000,1)</f>
        <v>1399.1</v>
      </c>
      <c r="H29" s="18" t="n">
        <f aca="false">ROUND(BMSEC!D53/1000,1)</f>
        <v>234.7</v>
      </c>
      <c r="I29" s="18" t="n">
        <f aca="false">+G29-H29</f>
        <v>1164.4</v>
      </c>
      <c r="J29" s="18"/>
      <c r="K29" s="148" t="n">
        <f aca="false">ROUND(G29/(C29-G29)*100,1)</f>
        <v>6.5</v>
      </c>
      <c r="L29" s="148" t="n">
        <f aca="false">ROUND(H29/(D29-H29)*100,1)</f>
        <v>7</v>
      </c>
      <c r="M29" s="148" t="n">
        <f aca="false">+K29-L29</f>
        <v>-0.5</v>
      </c>
    </row>
    <row r="30" customFormat="false" ht="15.75" hidden="false" customHeight="false" outlineLevel="0" collapsed="false">
      <c r="A30" s="137" t="s">
        <v>30</v>
      </c>
      <c r="B30" s="18"/>
      <c r="C30" s="18" t="n">
        <f aca="false">ROUND(MSSC!H33/1000,1)</f>
        <v>9984</v>
      </c>
      <c r="D30" s="18" t="n">
        <f aca="false">ROUND(BMSEC!D40/1000,1)</f>
        <v>1756.2</v>
      </c>
      <c r="E30" s="18" t="n">
        <f aca="false">+C30-D30</f>
        <v>8227.8</v>
      </c>
      <c r="F30" s="18"/>
      <c r="G30" s="18" t="n">
        <f aca="false">+ROUND(MSSC!H41/1000,1)</f>
        <v>-422.8</v>
      </c>
      <c r="H30" s="18" t="n">
        <f aca="false">ROUND(BMSEC!D54/1000,1)</f>
        <v>253.3</v>
      </c>
      <c r="I30" s="18" t="n">
        <f aca="false">+G30-H30</f>
        <v>-676.1</v>
      </c>
      <c r="J30" s="18"/>
      <c r="K30" s="148" t="n">
        <f aca="false">ROUND(G30/(C30-G30)*100,1)</f>
        <v>-4.1</v>
      </c>
      <c r="L30" s="148" t="n">
        <f aca="false">ROUND(H30/(D30-H30)*100,1)</f>
        <v>16.9</v>
      </c>
      <c r="M30" s="148" t="n">
        <f aca="false">+K30-L30</f>
        <v>-21</v>
      </c>
    </row>
    <row r="31" customFormat="false" ht="15.75" hidden="false" customHeight="false" outlineLevel="0" collapsed="false">
      <c r="A31" s="137" t="s">
        <v>31</v>
      </c>
      <c r="B31" s="18"/>
      <c r="C31" s="18" t="n">
        <f aca="false">+ROUND('MSEC YTD'!C32/1000,1)</f>
        <v>4410.4</v>
      </c>
      <c r="D31" s="18" t="n">
        <f aca="false">ROUND(BMSEC!D42/1000,1)</f>
        <v>438.3</v>
      </c>
      <c r="E31" s="18" t="n">
        <f aca="false">+C31-D31</f>
        <v>3972.1</v>
      </c>
      <c r="F31" s="18"/>
      <c r="G31" s="18" t="n">
        <f aca="false">+ROUND('MSEC YTD'!C41/1000,1)</f>
        <v>843.5</v>
      </c>
      <c r="H31" s="18" t="n">
        <f aca="false">ROUND(BMSEC!D56/1000,1)</f>
        <v>39.8</v>
      </c>
      <c r="I31" s="18" t="n">
        <f aca="false">+G31-H31</f>
        <v>803.7</v>
      </c>
      <c r="J31" s="18"/>
      <c r="K31" s="148" t="n">
        <f aca="false">ROUND(G31/(C31-G31)*100,1)</f>
        <v>23.6</v>
      </c>
      <c r="L31" s="148" t="n">
        <f aca="false">ROUND(H31/(D31-H31)*100,1)</f>
        <v>10</v>
      </c>
      <c r="M31" s="148" t="n">
        <f aca="false">+K31-L31</f>
        <v>13.6</v>
      </c>
    </row>
    <row r="32" customFormat="false" ht="15.75" hidden="false" customHeight="false" outlineLevel="0" collapsed="false">
      <c r="A32" s="137" t="s">
        <v>242</v>
      </c>
      <c r="B32" s="18"/>
      <c r="C32" s="18" t="n">
        <f aca="false">+ROUND('MSEC YTD'!D13/1000,1)</f>
        <v>4532.5</v>
      </c>
      <c r="D32" s="18" t="n">
        <f aca="false">ROUND(BMSEC!D43/1000,1)</f>
        <v>689.7</v>
      </c>
      <c r="E32" s="18" t="n">
        <f aca="false">+C32-D32</f>
        <v>3842.8</v>
      </c>
      <c r="F32" s="18"/>
      <c r="G32" s="18" t="n">
        <f aca="false">+ROUND('MSEC YTD'!D22/1000,1)</f>
        <v>78.5</v>
      </c>
      <c r="H32" s="18" t="n">
        <f aca="false">ROUND(BMSEC!D57/1000,1)</f>
        <v>49</v>
      </c>
      <c r="I32" s="18" t="n">
        <f aca="false">+G32-H32</f>
        <v>29.5</v>
      </c>
      <c r="J32" s="18"/>
      <c r="K32" s="148" t="n">
        <f aca="false">ROUND(G32/(C32-G32)*100,1)</f>
        <v>1.8</v>
      </c>
      <c r="L32" s="148" t="n">
        <f aca="false">ROUND(H32/(D32-H32)*100,1)</f>
        <v>7.6</v>
      </c>
      <c r="M32" s="148" t="n">
        <f aca="false">+K32-L32</f>
        <v>-5.8</v>
      </c>
    </row>
    <row r="33" customFormat="false" ht="15.75" hidden="false" customHeight="false" outlineLevel="0" collapsed="false">
      <c r="A33" s="137" t="s">
        <v>32</v>
      </c>
      <c r="B33" s="18"/>
      <c r="C33" s="18" t="n">
        <f aca="false">+ROUND('MSEC YTD'!D32/1000,1)</f>
        <v>22263.4</v>
      </c>
      <c r="D33" s="18" t="n">
        <f aca="false">ROUND(BMSEC!D44/1000,1)</f>
        <v>3279</v>
      </c>
      <c r="E33" s="18" t="n">
        <f aca="false">+C33-D33</f>
        <v>18984.4</v>
      </c>
      <c r="F33" s="18"/>
      <c r="G33" s="18" t="n">
        <f aca="false">+ROUND('MSEC YTD'!D41/1000,1)</f>
        <v>1690.6</v>
      </c>
      <c r="H33" s="18" t="n">
        <f aca="false">ROUND(BMSEC!D58/1000,1)</f>
        <v>242.9</v>
      </c>
      <c r="I33" s="18" t="n">
        <f aca="false">+G33-H33</f>
        <v>1447.7</v>
      </c>
      <c r="J33" s="18"/>
      <c r="K33" s="148" t="n">
        <f aca="false">ROUND(G33/(C33-G33)*100,1)</f>
        <v>8.2</v>
      </c>
      <c r="L33" s="148" t="n">
        <f aca="false">ROUND(H33/(D33-H33)*100,1)</f>
        <v>8</v>
      </c>
      <c r="M33" s="148" t="n">
        <f aca="false">+K33-L33</f>
        <v>0.199999999999999</v>
      </c>
    </row>
    <row r="34" customFormat="false" ht="15.75" hidden="false" customHeight="false" outlineLevel="0" collapsed="false">
      <c r="A34" s="137" t="s">
        <v>33</v>
      </c>
      <c r="B34" s="18"/>
      <c r="C34" s="18" t="n">
        <f aca="false">+ROUND('MSEC YTD'!E32/1000,1)</f>
        <v>4480.1</v>
      </c>
      <c r="D34" s="18" t="n">
        <f aca="false">ROUND(BMSEC!D45/1000,1)</f>
        <v>729.7</v>
      </c>
      <c r="E34" s="18" t="n">
        <f aca="false">+C34-D34</f>
        <v>3750.4</v>
      </c>
      <c r="F34" s="18"/>
      <c r="G34" s="18" t="n">
        <f aca="false">+ROUND('MSEC YTD'!E41/1000,1)</f>
        <v>219.8</v>
      </c>
      <c r="H34" s="18" t="n">
        <f aca="false">ROUND(BMSEC!D59/1000,1)</f>
        <v>48.2</v>
      </c>
      <c r="I34" s="18" t="n">
        <f aca="false">+G34-H34</f>
        <v>171.6</v>
      </c>
      <c r="J34" s="18"/>
      <c r="K34" s="148" t="n">
        <f aca="false">ROUND(G34/(C34-G34)*100,1)</f>
        <v>5.2</v>
      </c>
      <c r="L34" s="148" t="n">
        <f aca="false">ROUND(H34/(D34-H34)*100,1)</f>
        <v>7.1</v>
      </c>
      <c r="M34" s="148" t="n">
        <f aca="false">+K34-L34</f>
        <v>-1.9</v>
      </c>
    </row>
    <row r="35" customFormat="false" ht="15.75" hidden="false" customHeight="false" outlineLevel="0" collapsed="false">
      <c r="A35" s="137" t="s">
        <v>10</v>
      </c>
      <c r="B35" s="150"/>
      <c r="C35" s="18" t="n">
        <f aca="false">+ROUND('MSEC YTD'!B32/1000,1)</f>
        <v>22430.6</v>
      </c>
      <c r="D35" s="18" t="n">
        <f aca="false">ROUND(BMSEC!D46/1000,1)</f>
        <v>2267.1</v>
      </c>
      <c r="E35" s="18" t="n">
        <f aca="false">+C35-D35</f>
        <v>20163.5</v>
      </c>
      <c r="F35" s="18"/>
      <c r="G35" s="18" t="n">
        <f aca="false">ROUND('MSEC YTD'!B41/1000,1)</f>
        <v>1181.4</v>
      </c>
      <c r="H35" s="18" t="n">
        <f aca="false">ROUND(BMSEC!D60/1000,1)</f>
        <v>147.2</v>
      </c>
      <c r="I35" s="18" t="n">
        <f aca="false">+G35-H35</f>
        <v>1034.2</v>
      </c>
      <c r="J35" s="18"/>
      <c r="K35" s="148" t="n">
        <f aca="false">ROUND(G35/(C35-G35)*100,1)</f>
        <v>5.6</v>
      </c>
      <c r="L35" s="148" t="n">
        <f aca="false">ROUND(H35/(D35-H35)*100,1)</f>
        <v>6.9</v>
      </c>
      <c r="M35" s="148" t="n">
        <f aca="false">+K35-L35</f>
        <v>-1.3</v>
      </c>
    </row>
    <row r="36" customFormat="false" ht="15.75" hidden="false" customHeight="false" outlineLevel="0" collapsed="false">
      <c r="A36" s="151" t="s">
        <v>29</v>
      </c>
      <c r="B36" s="150"/>
      <c r="C36" s="150" t="n">
        <f aca="false">ROUND('MSEC YTD'!F32/1000,1)</f>
        <v>-186.6</v>
      </c>
      <c r="D36" s="150" t="n">
        <v>0</v>
      </c>
      <c r="E36" s="150" t="n">
        <f aca="false">+C36-D36</f>
        <v>-186.6</v>
      </c>
      <c r="F36" s="18"/>
      <c r="G36" s="150" t="n">
        <f aca="false">ROUND('MSEC YTD'!F41/1000,1)</f>
        <v>-517.2</v>
      </c>
      <c r="H36" s="150" t="n">
        <v>0</v>
      </c>
      <c r="I36" s="150" t="n">
        <f aca="false">+G36-H36</f>
        <v>-517.2</v>
      </c>
      <c r="J36" s="18"/>
      <c r="K36" s="152" t="n">
        <f aca="false">ROUND(G36/(C36-G36)*100,1)</f>
        <v>-156.4</v>
      </c>
      <c r="L36" s="152" t="n">
        <v>0</v>
      </c>
      <c r="M36" s="152" t="n">
        <f aca="false">+K36-L36</f>
        <v>-156.4</v>
      </c>
    </row>
    <row r="37" customFormat="false" ht="15.75" hidden="false" customHeight="false" outlineLevel="0" collapsed="false">
      <c r="A37" s="153" t="s">
        <v>243</v>
      </c>
      <c r="B37" s="153"/>
      <c r="C37" s="154" t="n">
        <f aca="false">SUM(C27:C36)</f>
        <v>148629.4</v>
      </c>
      <c r="D37" s="154" t="n">
        <f aca="false">SUM(D27:D36)</f>
        <v>22594.1</v>
      </c>
      <c r="E37" s="154" t="n">
        <f aca="false">SUM(E27:E36)</f>
        <v>126035.3</v>
      </c>
      <c r="F37" s="154"/>
      <c r="G37" s="154" t="n">
        <f aca="false">SUM(G27:G36)</f>
        <v>7725.9</v>
      </c>
      <c r="H37" s="154" t="n">
        <f aca="false">SUM(H27:H36)</f>
        <v>1881.5</v>
      </c>
      <c r="I37" s="154" t="n">
        <f aca="false">SUM(I27:I36)</f>
        <v>5844.4</v>
      </c>
      <c r="J37" s="155"/>
      <c r="K37" s="144" t="n">
        <f aca="false">ROUND(G37/(C37-G37)*100,1)</f>
        <v>5.5</v>
      </c>
      <c r="L37" s="144" t="n">
        <f aca="false">ROUND(H37/(D37-H37)*100,1)</f>
        <v>9.1</v>
      </c>
      <c r="M37" s="144" t="n">
        <f aca="false">+K37-L37</f>
        <v>-3.6</v>
      </c>
    </row>
  </sheetData>
  <mergeCells count="11">
    <mergeCell ref="A1:M1"/>
    <mergeCell ref="A2:M2"/>
    <mergeCell ref="A3:M3"/>
    <mergeCell ref="A4:M4"/>
    <mergeCell ref="C6:E6"/>
    <mergeCell ref="G6:I6"/>
    <mergeCell ref="K6:M6"/>
    <mergeCell ref="A22:M22"/>
    <mergeCell ref="C24:E24"/>
    <mergeCell ref="G24:I24"/>
    <mergeCell ref="K24:M24"/>
  </mergeCells>
  <printOptions headings="false" gridLines="false" gridLinesSet="true" horizontalCentered="true" verticalCentered="false"/>
  <pageMargins left="0.390277777777778" right="0.429861111111111" top="0.520138888888889" bottom="0.5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D35" activeCellId="0" sqref="D35"/>
    </sheetView>
  </sheetViews>
  <sheetFormatPr defaultColWidth="8.8984375" defaultRowHeight="15.75" zeroHeight="false" outlineLevelRow="0" outlineLevelCol="0"/>
  <cols>
    <col collapsed="false" customWidth="true" hidden="false" outlineLevel="0" max="1" min="1" style="0" width="19.62"/>
    <col collapsed="false" customWidth="true" hidden="false" outlineLevel="0" max="2" min="2" style="0" width="2.62"/>
    <col collapsed="false" customWidth="true" hidden="false" outlineLevel="0" max="3" min="3" style="0" width="9.87"/>
    <col collapsed="false" customWidth="true" hidden="false" outlineLevel="0" max="4" min="4" style="0" width="11.5"/>
    <col collapsed="false" customWidth="true" hidden="false" outlineLevel="0" max="5" min="5" style="0" width="10.12"/>
    <col collapsed="false" customWidth="true" hidden="false" outlineLevel="0" max="6" min="6" style="0" width="2.62"/>
    <col collapsed="false" customWidth="true" hidden="false" outlineLevel="0" max="7" min="7" style="0" width="8.36"/>
    <col collapsed="false" customWidth="true" hidden="false" outlineLevel="0" max="8" min="8" style="0" width="11.5"/>
    <col collapsed="false" customWidth="true" hidden="false" outlineLevel="0" max="9" min="9" style="0" width="10.12"/>
    <col collapsed="false" customWidth="true" hidden="false" outlineLevel="0" max="10" min="10" style="0" width="2.62"/>
    <col collapsed="false" customWidth="true" hidden="false" outlineLevel="0" max="11" min="11" style="0" width="8.36"/>
    <col collapsed="false" customWidth="true" hidden="false" outlineLevel="0" max="12" min="12" style="0" width="11.5"/>
    <col collapsed="false" customWidth="true" hidden="false" outlineLevel="0" max="13" min="13" style="0" width="10.12"/>
  </cols>
  <sheetData>
    <row r="1" customFormat="false" ht="15.75" hidden="false" customHeight="false" outlineLevel="0" collapsed="false">
      <c r="A1" s="138" t="s">
        <v>48</v>
      </c>
      <c r="B1" s="138"/>
      <c r="C1" s="138"/>
      <c r="D1" s="138"/>
      <c r="E1" s="138"/>
      <c r="F1" s="138"/>
      <c r="G1" s="138"/>
      <c r="H1" s="138"/>
      <c r="I1" s="138"/>
      <c r="J1" s="138"/>
      <c r="K1" s="138"/>
      <c r="L1" s="138"/>
      <c r="M1" s="138"/>
    </row>
    <row r="2" customFormat="false" ht="15.75" hidden="false" customHeight="false" outlineLevel="0" collapsed="false">
      <c r="A2" s="158" t="s">
        <v>244</v>
      </c>
      <c r="B2" s="158"/>
      <c r="C2" s="158"/>
      <c r="D2" s="158"/>
      <c r="E2" s="158"/>
      <c r="F2" s="158"/>
      <c r="G2" s="158"/>
      <c r="H2" s="158"/>
      <c r="I2" s="158"/>
      <c r="J2" s="158"/>
      <c r="K2" s="158"/>
      <c r="L2" s="158"/>
      <c r="M2" s="158"/>
    </row>
    <row r="3" customFormat="false" ht="15.75" hidden="false" customHeight="false" outlineLevel="0" collapsed="false">
      <c r="A3" s="158" t="s">
        <v>245</v>
      </c>
      <c r="B3" s="158"/>
      <c r="C3" s="158"/>
      <c r="D3" s="158"/>
      <c r="E3" s="158"/>
      <c r="F3" s="158"/>
      <c r="G3" s="158"/>
      <c r="H3" s="158"/>
      <c r="I3" s="158"/>
      <c r="J3" s="158"/>
      <c r="K3" s="158"/>
      <c r="L3" s="158"/>
      <c r="M3" s="158"/>
    </row>
    <row r="4" customFormat="false" ht="15.75" hidden="false" customHeight="false" outlineLevel="0" collapsed="false">
      <c r="A4" s="160" t="str">
        <f aca="false">msecbcomp!A4</f>
        <v>DECEMBER 1999 MONTHLY  ($ 000'S)</v>
      </c>
      <c r="B4" s="160"/>
      <c r="C4" s="160"/>
      <c r="D4" s="160"/>
      <c r="E4" s="160"/>
      <c r="F4" s="160"/>
      <c r="G4" s="160"/>
      <c r="H4" s="160"/>
      <c r="I4" s="160"/>
      <c r="J4" s="160"/>
      <c r="K4" s="160"/>
      <c r="L4" s="160"/>
      <c r="M4" s="160"/>
    </row>
    <row r="5" customFormat="false" ht="15.75" hidden="false" customHeight="false" outlineLevel="0" collapsed="false">
      <c r="A5" s="138"/>
      <c r="B5" s="142"/>
      <c r="C5" s="142"/>
      <c r="D5" s="142"/>
      <c r="E5" s="142"/>
      <c r="F5" s="142"/>
      <c r="G5" s="142"/>
      <c r="H5" s="142"/>
      <c r="I5" s="142"/>
      <c r="J5" s="142"/>
      <c r="K5" s="142"/>
      <c r="L5" s="142"/>
      <c r="M5" s="18"/>
    </row>
    <row r="6" customFormat="false" ht="15.75" hidden="false" customHeight="false" outlineLevel="0" collapsed="false">
      <c r="A6" s="143"/>
      <c r="B6" s="142"/>
      <c r="C6" s="144" t="s">
        <v>11</v>
      </c>
      <c r="D6" s="144"/>
      <c r="E6" s="144"/>
      <c r="F6" s="143"/>
      <c r="G6" s="144" t="s">
        <v>21</v>
      </c>
      <c r="H6" s="144"/>
      <c r="I6" s="144"/>
      <c r="J6" s="143"/>
      <c r="K6" s="144" t="s">
        <v>226</v>
      </c>
      <c r="L6" s="144"/>
      <c r="M6" s="144"/>
    </row>
    <row r="7" customFormat="false" ht="15.75" hidden="false" customHeight="false" outlineLevel="0" collapsed="false">
      <c r="A7" s="137"/>
      <c r="B7" s="142"/>
      <c r="C7" s="145" t="s">
        <v>227</v>
      </c>
      <c r="D7" s="145" t="s">
        <v>246</v>
      </c>
      <c r="E7" s="145" t="s">
        <v>13</v>
      </c>
      <c r="F7" s="137"/>
      <c r="G7" s="145" t="s">
        <v>227</v>
      </c>
      <c r="H7" s="145" t="s">
        <v>246</v>
      </c>
      <c r="I7" s="145" t="s">
        <v>13</v>
      </c>
      <c r="J7" s="137"/>
      <c r="K7" s="145" t="s">
        <v>227</v>
      </c>
      <c r="L7" s="145" t="s">
        <v>246</v>
      </c>
      <c r="M7" s="145" t="s">
        <v>13</v>
      </c>
    </row>
    <row r="8" customFormat="false" ht="15.75" hidden="false" customHeight="false" outlineLevel="0" collapsed="false">
      <c r="A8" s="146" t="str">
        <f aca="false">+'VP CURR'!A7</f>
        <v>MSEC, ADG, MSSC </v>
      </c>
      <c r="B8" s="142"/>
      <c r="C8" s="18"/>
      <c r="D8" s="18"/>
      <c r="E8" s="18"/>
      <c r="F8" s="18"/>
      <c r="G8" s="18"/>
      <c r="H8" s="18"/>
      <c r="I8" s="18"/>
      <c r="J8" s="18"/>
      <c r="K8" s="148"/>
      <c r="L8" s="148"/>
      <c r="M8" s="148"/>
    </row>
    <row r="9" customFormat="false" ht="15.75" hidden="false" customHeight="false" outlineLevel="0" collapsed="false">
      <c r="A9" s="137" t="s">
        <v>60</v>
      </c>
      <c r="B9" s="142"/>
      <c r="C9" s="149" t="n">
        <f aca="false">ROUND('MSEC CURR'!E13/1000,1)-C14</f>
        <v>3334.8</v>
      </c>
      <c r="D9" s="149" t="n">
        <f aca="false">ROUND(PMSEC!N6/1000,1)</f>
        <v>2914.4</v>
      </c>
      <c r="E9" s="149" t="n">
        <f aca="false">+C9-D9</f>
        <v>420.4</v>
      </c>
      <c r="F9" s="149"/>
      <c r="G9" s="149" t="n">
        <f aca="false">+ROUND('MSEC CURR'!E22/1000,1)-G14</f>
        <v>111.2</v>
      </c>
      <c r="H9" s="149" t="n">
        <f aca="false">ROUND(PMSEC!N20/1000,1)</f>
        <v>119.4</v>
      </c>
      <c r="I9" s="149" t="n">
        <f aca="false">+G9-H9</f>
        <v>-8.2</v>
      </c>
      <c r="J9" s="18"/>
      <c r="K9" s="148" t="n">
        <f aca="false">ROUND(G9/(C9-G9)*100,1)</f>
        <v>3.4</v>
      </c>
      <c r="L9" s="148" t="n">
        <f aca="false">ROUND(H9/(D9-H9)*100,1)</f>
        <v>4.3</v>
      </c>
      <c r="M9" s="148" t="n">
        <f aca="false">+K9-L9</f>
        <v>-0.9</v>
      </c>
    </row>
    <row r="10" customFormat="false" ht="15.75" hidden="false" customHeight="false" outlineLevel="0" collapsed="false">
      <c r="A10" s="137" t="s">
        <v>8</v>
      </c>
      <c r="B10" s="18"/>
      <c r="C10" s="18" t="n">
        <f aca="false">'VP CURR'!C9</f>
        <v>1825.9</v>
      </c>
      <c r="D10" s="18" t="n">
        <f aca="false">ROUND(PMSEC!N7/1000,1)</f>
        <v>1685.1</v>
      </c>
      <c r="E10" s="18" t="n">
        <f aca="false">+C10-D10</f>
        <v>140.8</v>
      </c>
      <c r="F10" s="18"/>
      <c r="G10" s="18" t="n">
        <f aca="false">'VP CURR'!G9</f>
        <v>84.2</v>
      </c>
      <c r="H10" s="18" t="n">
        <f aca="false">ROUND(PMSEC!N21/1000,1)</f>
        <v>152.4</v>
      </c>
      <c r="I10" s="18" t="n">
        <f aca="false">+G10-H10</f>
        <v>-68.2</v>
      </c>
      <c r="J10" s="18"/>
      <c r="K10" s="148" t="n">
        <f aca="false">ROUND(G10/(C10-G10)*100,1)</f>
        <v>4.8</v>
      </c>
      <c r="L10" s="148" t="n">
        <f aca="false">ROUND(H10/(D10-H10)*100,1)</f>
        <v>9.9</v>
      </c>
      <c r="M10" s="148" t="n">
        <f aca="false">+K10-L10</f>
        <v>-5.1</v>
      </c>
    </row>
    <row r="11" customFormat="false" ht="15.75" hidden="false" customHeight="false" outlineLevel="0" collapsed="false">
      <c r="A11" s="137" t="s">
        <v>9</v>
      </c>
      <c r="B11" s="18"/>
      <c r="C11" s="18" t="n">
        <f aca="false">+ROUND('MSEC CURR'!K13/1000,1)</f>
        <v>1829</v>
      </c>
      <c r="D11" s="18" t="n">
        <f aca="false">ROUND(PMSEC!N8/1000,1)</f>
        <v>1810.3</v>
      </c>
      <c r="E11" s="18" t="n">
        <f aca="false">+C11-D11</f>
        <v>18.7</v>
      </c>
      <c r="F11" s="18"/>
      <c r="G11" s="18" t="n">
        <f aca="false">+ROUND('MSEC CURR'!K22/1000,1)</f>
        <v>82</v>
      </c>
      <c r="H11" s="18" t="n">
        <f aca="false">ROUND(PMSEC!N22/1000,1)</f>
        <v>115.8</v>
      </c>
      <c r="I11" s="18" t="n">
        <f aca="false">+G11-H11</f>
        <v>-33.8</v>
      </c>
      <c r="J11" s="18"/>
      <c r="K11" s="148" t="n">
        <f aca="false">ROUND(G11/(C11-G11)*100,1)</f>
        <v>4.7</v>
      </c>
      <c r="L11" s="148" t="n">
        <f aca="false">ROUND(H11/(D11-H11)*100,1)</f>
        <v>6.8</v>
      </c>
      <c r="M11" s="148" t="n">
        <f aca="false">+K11-L11</f>
        <v>-2.1</v>
      </c>
    </row>
    <row r="12" customFormat="false" ht="15.75" hidden="false" customHeight="false" outlineLevel="0" collapsed="false">
      <c r="A12" s="137" t="s">
        <v>30</v>
      </c>
      <c r="B12" s="18"/>
      <c r="C12" s="18" t="n">
        <f aca="false">+ROUND(MSSC!H13/1000,1)</f>
        <v>704.1</v>
      </c>
      <c r="D12" s="18" t="n">
        <f aca="false">ROUND(PMSEC!N9/1000,1)</f>
        <v>831</v>
      </c>
      <c r="E12" s="18" t="n">
        <f aca="false">+C12-D12</f>
        <v>-126.9</v>
      </c>
      <c r="F12" s="18"/>
      <c r="G12" s="18" t="n">
        <f aca="false">'VP CURR'!G11</f>
        <v>-296.2</v>
      </c>
      <c r="H12" s="18" t="n">
        <f aca="false">ROUND(PMSEC!N23/1000,1)</f>
        <v>7.6</v>
      </c>
      <c r="I12" s="18" t="n">
        <f aca="false">+G12-H12</f>
        <v>-303.8</v>
      </c>
      <c r="J12" s="18"/>
      <c r="K12" s="148" t="n">
        <f aca="false">ROUND(G12/(C12-G12)*100,1)</f>
        <v>-29.6</v>
      </c>
      <c r="L12" s="148" t="n">
        <f aca="false">ROUND(H12/(D12-H12)*100,1)</f>
        <v>0.9</v>
      </c>
      <c r="M12" s="148" t="n">
        <f aca="false">+K12-L12</f>
        <v>-30.5</v>
      </c>
    </row>
    <row r="13" customFormat="false" ht="15.75" hidden="false" customHeight="false" outlineLevel="0" collapsed="false">
      <c r="A13" s="137" t="s">
        <v>31</v>
      </c>
      <c r="B13" s="18"/>
      <c r="C13" s="18" t="n">
        <f aca="false">+ROUND('MSEC CURR'!C32/1000,1)</f>
        <v>291</v>
      </c>
      <c r="D13" s="18" t="n">
        <f aca="false">ROUND(PMSEC!N11/1000,1)</f>
        <v>378.4</v>
      </c>
      <c r="E13" s="18" t="n">
        <f aca="false">+C13-D13</f>
        <v>-87.4</v>
      </c>
      <c r="F13" s="18"/>
      <c r="G13" s="18" t="n">
        <f aca="false">+ROUND('MSEC CURR'!C41/1000,1)</f>
        <v>31.5</v>
      </c>
      <c r="H13" s="18" t="n">
        <f aca="false">ROUND(PMSEC!N25/1000,1)</f>
        <v>60.1</v>
      </c>
      <c r="I13" s="18" t="n">
        <f aca="false">+G13-H13</f>
        <v>-28.6</v>
      </c>
      <c r="J13" s="18"/>
      <c r="K13" s="148" t="n">
        <f aca="false">ROUND(G13/(C13-G13)*100,1)</f>
        <v>12.1</v>
      </c>
      <c r="L13" s="148" t="n">
        <f aca="false">ROUND(H13/(D13-H13)*100,1)</f>
        <v>18.9</v>
      </c>
      <c r="M13" s="148" t="n">
        <f aca="false">+K13-L13</f>
        <v>-6.8</v>
      </c>
    </row>
    <row r="14" customFormat="false" ht="15.75" hidden="false" customHeight="false" outlineLevel="0" collapsed="false">
      <c r="A14" s="137" t="s">
        <v>230</v>
      </c>
      <c r="B14" s="18"/>
      <c r="C14" s="18" t="n">
        <f aca="false">+ROUND('MSEC CURR'!D13/1000,1)</f>
        <v>137.2</v>
      </c>
      <c r="D14" s="18" t="n">
        <f aca="false">ROUND(PMSEC!N12/1000,1)</f>
        <v>299</v>
      </c>
      <c r="E14" s="18" t="n">
        <f aca="false">+C14-D14</f>
        <v>-161.8</v>
      </c>
      <c r="F14" s="18"/>
      <c r="G14" s="18" t="n">
        <f aca="false">+ROUND('MSEC CURR'!D22/1000,1)</f>
        <v>-48.7</v>
      </c>
      <c r="H14" s="18" t="n">
        <f aca="false">ROUND(PMSEC!N26/1000,1)</f>
        <v>-46.7</v>
      </c>
      <c r="I14" s="18" t="n">
        <f aca="false">+G14-H14</f>
        <v>-2</v>
      </c>
      <c r="J14" s="18"/>
      <c r="K14" s="148" t="n">
        <f aca="false">ROUND(G14/(C14-G14)*100,1)</f>
        <v>-26.2</v>
      </c>
      <c r="L14" s="148" t="n">
        <f aca="false">ROUND(H14/(D14-H14)*100,1)</f>
        <v>-13.5</v>
      </c>
      <c r="M14" s="148" t="n">
        <f aca="false">+K14-L14</f>
        <v>-12.7</v>
      </c>
    </row>
    <row r="15" customFormat="false" ht="15.75" hidden="false" customHeight="false" outlineLevel="0" collapsed="false">
      <c r="A15" s="137" t="s">
        <v>32</v>
      </c>
      <c r="B15" s="18"/>
      <c r="C15" s="18" t="n">
        <f aca="false">+ROUND('MSEC CURR'!D32/1000,1)</f>
        <v>1833.7</v>
      </c>
      <c r="D15" s="18" t="n">
        <f aca="false">ROUND(PMSEC!N13/1000,1)</f>
        <v>1865.6</v>
      </c>
      <c r="E15" s="18" t="n">
        <f aca="false">+C15-D15</f>
        <v>-31.8999999999999</v>
      </c>
      <c r="F15" s="18"/>
      <c r="G15" s="18" t="n">
        <f aca="false">+ROUND('MSEC CURR'!D41/1000,1)</f>
        <v>133.4</v>
      </c>
      <c r="H15" s="18" t="n">
        <f aca="false">ROUND(PMSEC!N27/1000,1)</f>
        <v>141.6</v>
      </c>
      <c r="I15" s="18" t="n">
        <f aca="false">+G15-H15</f>
        <v>-8.19999999999999</v>
      </c>
      <c r="J15" s="18"/>
      <c r="K15" s="148" t="n">
        <f aca="false">ROUND(G15/(C15-G15)*100,1)</f>
        <v>7.8</v>
      </c>
      <c r="L15" s="148" t="n">
        <f aca="false">ROUND(H15/(D15-H15)*100,1)</f>
        <v>8.2</v>
      </c>
      <c r="M15" s="148" t="n">
        <f aca="false">+K15-L15</f>
        <v>-0.399999999999999</v>
      </c>
    </row>
    <row r="16" customFormat="false" ht="15.75" hidden="false" customHeight="false" outlineLevel="0" collapsed="false">
      <c r="A16" s="137" t="s">
        <v>33</v>
      </c>
      <c r="B16" s="18"/>
      <c r="C16" s="18" t="n">
        <f aca="false">+ROUND('MSEC CURR'!E32/1000,1)</f>
        <v>278.5</v>
      </c>
      <c r="D16" s="18" t="n">
        <f aca="false">ROUND(PMSEC!N14/1000,1)</f>
        <v>319.7</v>
      </c>
      <c r="E16" s="18" t="n">
        <f aca="false">+C16-D16</f>
        <v>-41.2</v>
      </c>
      <c r="F16" s="18"/>
      <c r="G16" s="18" t="n">
        <f aca="false">+ROUND('MSEC CURR'!E41/1000,1)</f>
        <v>-2.8</v>
      </c>
      <c r="H16" s="18" t="n">
        <f aca="false">ROUND(PMSEC!N28/1000,1)</f>
        <v>19.3</v>
      </c>
      <c r="I16" s="18" t="n">
        <f aca="false">+G16-H16</f>
        <v>-22.1</v>
      </c>
      <c r="J16" s="18"/>
      <c r="K16" s="148" t="n">
        <f aca="false">ROUND(G16/(C16-G16)*100,1)</f>
        <v>-1</v>
      </c>
      <c r="L16" s="148" t="n">
        <f aca="false">ROUND(H16/(D16-H16)*100,1)</f>
        <v>6.4</v>
      </c>
      <c r="M16" s="148" t="n">
        <f aca="false">+K16-L16</f>
        <v>-7.4</v>
      </c>
    </row>
    <row r="17" customFormat="false" ht="15.75" hidden="false" customHeight="false" outlineLevel="0" collapsed="false">
      <c r="A17" s="137" t="s">
        <v>10</v>
      </c>
      <c r="B17" s="150"/>
      <c r="C17" s="18" t="n">
        <f aca="false">+ROUND('MSEC CURR'!B32/1000,1)</f>
        <v>3585.2</v>
      </c>
      <c r="D17" s="18" t="n">
        <f aca="false">ROUND(PMSEC!N15/1000,1)</f>
        <v>3553.6</v>
      </c>
      <c r="E17" s="18" t="n">
        <f aca="false">+C17-D17</f>
        <v>31.5999999999999</v>
      </c>
      <c r="F17" s="18"/>
      <c r="G17" s="18" t="n">
        <f aca="false">+ROUND('MSEC CURR'!B41/1000,1)</f>
        <v>117.5</v>
      </c>
      <c r="H17" s="18" t="n">
        <f aca="false">ROUND(PMSEC!N29/1000,1)</f>
        <v>131.1</v>
      </c>
      <c r="I17" s="18" t="n">
        <f aca="false">+G17-H17</f>
        <v>-13.6</v>
      </c>
      <c r="J17" s="18"/>
      <c r="K17" s="148" t="n">
        <f aca="false">ROUND(G17/(C17-G17)*100,1)</f>
        <v>3.4</v>
      </c>
      <c r="L17" s="148" t="n">
        <f aca="false">ROUND(H17/(D17-H17)*100,1)</f>
        <v>3.8</v>
      </c>
      <c r="M17" s="148" t="n">
        <f aca="false">+K17-L17</f>
        <v>-0.4</v>
      </c>
    </row>
    <row r="18" customFormat="false" ht="15.75" hidden="false" customHeight="false" outlineLevel="0" collapsed="false">
      <c r="A18" s="151" t="s">
        <v>29</v>
      </c>
      <c r="B18" s="150"/>
      <c r="C18" s="150" t="n">
        <f aca="false">'VP CURR'!C17</f>
        <v>77.6</v>
      </c>
      <c r="D18" s="150" t="n">
        <v>0</v>
      </c>
      <c r="E18" s="150" t="n">
        <f aca="false">+C18-D18</f>
        <v>77.6</v>
      </c>
      <c r="F18" s="18"/>
      <c r="G18" s="150" t="n">
        <f aca="false">'VP CURR'!G17</f>
        <v>-80.9</v>
      </c>
      <c r="H18" s="150" t="n">
        <v>0</v>
      </c>
      <c r="I18" s="150" t="n">
        <f aca="false">+G18-H18</f>
        <v>-80.9</v>
      </c>
      <c r="J18" s="18"/>
      <c r="K18" s="152" t="n">
        <f aca="false">ROUND(G18/(C18-G18)*100,1)</f>
        <v>-51</v>
      </c>
      <c r="L18" s="152" t="n">
        <v>0</v>
      </c>
      <c r="M18" s="152" t="n">
        <f aca="false">+K18-L18</f>
        <v>-51</v>
      </c>
    </row>
    <row r="19" customFormat="false" ht="15.75" hidden="false" customHeight="false" outlineLevel="0" collapsed="false">
      <c r="A19" s="153" t="s">
        <v>231</v>
      </c>
      <c r="B19" s="153"/>
      <c r="C19" s="154" t="n">
        <f aca="false">SUM(C9:C18)</f>
        <v>13897</v>
      </c>
      <c r="D19" s="154" t="n">
        <f aca="false">SUM(D9:D18)</f>
        <v>13657.1</v>
      </c>
      <c r="E19" s="154" t="n">
        <f aca="false">SUM(E9:E18)</f>
        <v>239.9</v>
      </c>
      <c r="F19" s="154"/>
      <c r="G19" s="154" t="n">
        <f aca="false">SUM(G9:G18)</f>
        <v>131.2</v>
      </c>
      <c r="H19" s="154" t="n">
        <f aca="false">SUM(H9:H18)</f>
        <v>700.6</v>
      </c>
      <c r="I19" s="154" t="n">
        <f aca="false">SUM(I9:I18)</f>
        <v>-569.4</v>
      </c>
      <c r="J19" s="155"/>
      <c r="K19" s="144" t="n">
        <f aca="false">ROUND(G19/(C19-G19)*100,1)</f>
        <v>1</v>
      </c>
      <c r="L19" s="144" t="n">
        <f aca="false">ROUND(H19/(D19-H19)*100,1)</f>
        <v>5.4</v>
      </c>
      <c r="M19" s="144" t="n">
        <f aca="false">+K19-L19</f>
        <v>-4.4</v>
      </c>
    </row>
    <row r="20" customFormat="false" ht="5.1" hidden="false" customHeight="true" outlineLevel="0" collapsed="false"/>
    <row r="22" customFormat="false" ht="15.75" hidden="false" customHeight="false" outlineLevel="0" collapsed="false">
      <c r="A22" s="160" t="str">
        <f aca="false">msecbcomp!A22</f>
        <v>DECEMBER 1999 YEAR-TO-DATE ($ 000'S)</v>
      </c>
      <c r="B22" s="160"/>
      <c r="C22" s="160"/>
      <c r="D22" s="160"/>
      <c r="E22" s="160"/>
      <c r="F22" s="160"/>
      <c r="G22" s="160"/>
      <c r="H22" s="160"/>
      <c r="I22" s="160"/>
      <c r="J22" s="160"/>
      <c r="K22" s="160"/>
      <c r="L22" s="160"/>
      <c r="M22" s="160"/>
    </row>
    <row r="23" customFormat="false" ht="15.75" hidden="false" customHeight="false" outlineLevel="0" collapsed="false">
      <c r="A23" s="138"/>
      <c r="B23" s="142"/>
      <c r="C23" s="142"/>
      <c r="D23" s="142"/>
      <c r="E23" s="142"/>
      <c r="F23" s="142"/>
      <c r="G23" s="142"/>
      <c r="H23" s="142"/>
      <c r="I23" s="142"/>
      <c r="J23" s="142"/>
      <c r="K23" s="142"/>
      <c r="L23" s="142"/>
      <c r="M23" s="18"/>
    </row>
    <row r="24" customFormat="false" ht="15.75" hidden="false" customHeight="false" outlineLevel="0" collapsed="false">
      <c r="A24" s="143"/>
      <c r="B24" s="143"/>
      <c r="C24" s="144" t="s">
        <v>11</v>
      </c>
      <c r="D24" s="144"/>
      <c r="E24" s="144"/>
      <c r="F24" s="143"/>
      <c r="G24" s="144" t="s">
        <v>21</v>
      </c>
      <c r="H24" s="144"/>
      <c r="I24" s="144"/>
      <c r="J24" s="143"/>
      <c r="K24" s="144" t="s">
        <v>226</v>
      </c>
      <c r="L24" s="144"/>
      <c r="M24" s="144"/>
    </row>
    <row r="25" customFormat="false" ht="15.75" hidden="false" customHeight="false" outlineLevel="0" collapsed="false">
      <c r="A25" s="137"/>
      <c r="B25" s="137"/>
      <c r="C25" s="145" t="s">
        <v>227</v>
      </c>
      <c r="D25" s="145" t="s">
        <v>246</v>
      </c>
      <c r="E25" s="145" t="s">
        <v>13</v>
      </c>
      <c r="F25" s="137"/>
      <c r="G25" s="145" t="s">
        <v>227</v>
      </c>
      <c r="H25" s="145" t="s">
        <v>246</v>
      </c>
      <c r="I25" s="145" t="s">
        <v>13</v>
      </c>
      <c r="J25" s="137"/>
      <c r="K25" s="145" t="s">
        <v>227</v>
      </c>
      <c r="L25" s="145" t="s">
        <v>246</v>
      </c>
      <c r="M25" s="145" t="s">
        <v>13</v>
      </c>
    </row>
    <row r="26" customFormat="false" ht="15.75" hidden="false" customHeight="false" outlineLevel="0" collapsed="false">
      <c r="A26" s="151" t="str">
        <f aca="false">+'VP CURR'!A7</f>
        <v>MSEC, ADG, MSSC </v>
      </c>
      <c r="B26" s="150"/>
      <c r="C26" s="18"/>
      <c r="D26" s="18"/>
      <c r="E26" s="18"/>
      <c r="F26" s="18"/>
      <c r="G26" s="18"/>
      <c r="H26" s="18"/>
      <c r="I26" s="18"/>
      <c r="J26" s="18"/>
      <c r="K26" s="148"/>
      <c r="L26" s="148"/>
      <c r="M26" s="148"/>
    </row>
    <row r="27" customFormat="false" ht="15.75" hidden="false" customHeight="false" outlineLevel="0" collapsed="false">
      <c r="A27" s="137" t="s">
        <v>60</v>
      </c>
      <c r="B27" s="18"/>
      <c r="C27" s="149" t="n">
        <f aca="false">ROUND('MSEC YTD'!E13/1000,1)-0.1-C32</f>
        <v>36628.1</v>
      </c>
      <c r="D27" s="149" t="n">
        <f aca="false">ROUND(PMSEC!N37/1000,1)</f>
        <v>35423.2</v>
      </c>
      <c r="E27" s="149" t="n">
        <f aca="false">+C27-D27</f>
        <v>1204.9</v>
      </c>
      <c r="F27" s="149"/>
      <c r="G27" s="149" t="n">
        <f aca="false">ROUND('MSEC YTD'!E22/1000,1)-0.1-G32</f>
        <v>1680.8</v>
      </c>
      <c r="H27" s="149" t="n">
        <f aca="false">ROUND(PMSEC!N51/1000,1)</f>
        <v>1594.9</v>
      </c>
      <c r="I27" s="149" t="n">
        <f aca="false">+G27-H27</f>
        <v>85.8999999999999</v>
      </c>
      <c r="J27" s="18"/>
      <c r="K27" s="148" t="n">
        <f aca="false">ROUND(G27/(C27-G27)*100,1)</f>
        <v>4.8</v>
      </c>
      <c r="L27" s="148" t="n">
        <f aca="false">ROUND(H27/(D27-H27)*100,1)</f>
        <v>4.7</v>
      </c>
      <c r="M27" s="148" t="n">
        <f aca="false">+K27-L27</f>
        <v>0.0999999999999996</v>
      </c>
    </row>
    <row r="28" customFormat="false" ht="15.75" hidden="false" customHeight="false" outlineLevel="0" collapsed="false">
      <c r="A28" s="137" t="s">
        <v>8</v>
      </c>
      <c r="B28" s="18"/>
      <c r="C28" s="18" t="n">
        <f aca="false">'VP YTD'!C9</f>
        <v>24659.6</v>
      </c>
      <c r="D28" s="18" t="n">
        <f aca="false">ROUND(PMSEC!N38/1000,1)</f>
        <v>26652</v>
      </c>
      <c r="E28" s="18" t="n">
        <f aca="false">+C28-D28</f>
        <v>-1992.4</v>
      </c>
      <c r="F28" s="18"/>
      <c r="G28" s="18" t="n">
        <f aca="false">'VP YTD'!G9</f>
        <v>3390.5</v>
      </c>
      <c r="H28" s="18" t="n">
        <f aca="false">ROUND(PMSEC!N52/1000,1)</f>
        <v>3597.9</v>
      </c>
      <c r="I28" s="18" t="n">
        <f aca="false">+G28-H28</f>
        <v>-207.4</v>
      </c>
      <c r="J28" s="18"/>
      <c r="K28" s="148" t="n">
        <f aca="false">ROUND(G28/(C28-G28)*100,1)</f>
        <v>15.9</v>
      </c>
      <c r="L28" s="148" t="n">
        <f aca="false">ROUND(H28/(D28-H28)*100,1)</f>
        <v>15.6</v>
      </c>
      <c r="M28" s="148" t="n">
        <f aca="false">+K28-L28</f>
        <v>0.300000000000001</v>
      </c>
    </row>
    <row r="29" customFormat="false" ht="15.75" hidden="false" customHeight="false" outlineLevel="0" collapsed="false">
      <c r="A29" s="137" t="s">
        <v>9</v>
      </c>
      <c r="B29" s="18"/>
      <c r="C29" s="18" t="n">
        <f aca="false">+ROUND('MSEC YTD'!K13/1000,1)</f>
        <v>22767.5</v>
      </c>
      <c r="D29" s="18" t="n">
        <f aca="false">ROUND(PMSEC!N39/1000,1)</f>
        <v>22576.3</v>
      </c>
      <c r="E29" s="18" t="n">
        <f aca="false">+C29-D29</f>
        <v>191.200000000001</v>
      </c>
      <c r="F29" s="18"/>
      <c r="G29" s="18" t="n">
        <f aca="false">ROUND('MSEC YTD'!K22/1000,1)</f>
        <v>1399.1</v>
      </c>
      <c r="H29" s="18" t="n">
        <f aca="false">ROUND(PMSEC!N53/1000,1)</f>
        <v>1447</v>
      </c>
      <c r="I29" s="18" t="n">
        <f aca="false">+G29-H29</f>
        <v>-47.9000000000001</v>
      </c>
      <c r="J29" s="18"/>
      <c r="K29" s="148" t="n">
        <f aca="false">ROUND(G29/(C29-G29)*100,1)</f>
        <v>6.5</v>
      </c>
      <c r="L29" s="148" t="n">
        <f aca="false">ROUND(H29/(D29-H29)*100,1)</f>
        <v>6.8</v>
      </c>
      <c r="M29" s="148" t="n">
        <f aca="false">+K29-L29</f>
        <v>-0.3</v>
      </c>
    </row>
    <row r="30" customFormat="false" ht="15.75" hidden="false" customHeight="false" outlineLevel="0" collapsed="false">
      <c r="A30" s="137" t="s">
        <v>30</v>
      </c>
      <c r="B30" s="18"/>
      <c r="C30" s="18" t="n">
        <f aca="false">'VP YTD'!C11</f>
        <v>9986.1</v>
      </c>
      <c r="D30" s="18" t="n">
        <f aca="false">ROUND(PMSEC!N40/1000,1)</f>
        <v>11862.6</v>
      </c>
      <c r="E30" s="18" t="n">
        <f aca="false">+C30-D30</f>
        <v>-1876.5</v>
      </c>
      <c r="F30" s="18"/>
      <c r="G30" s="18" t="n">
        <f aca="false">'VP YTD'!G11</f>
        <v>-489.4</v>
      </c>
      <c r="H30" s="18" t="n">
        <f aca="false">ROUND(PMSEC!N54/1000,1)</f>
        <v>861.1</v>
      </c>
      <c r="I30" s="18" t="n">
        <f aca="false">+G30-H30</f>
        <v>-1350.5</v>
      </c>
      <c r="J30" s="18"/>
      <c r="K30" s="148" t="n">
        <f aca="false">ROUND(G30/(C30-G30)*100,1)</f>
        <v>-4.7</v>
      </c>
      <c r="L30" s="148" t="n">
        <f aca="false">ROUND(H30/(D30-H30)*100,1)</f>
        <v>7.8</v>
      </c>
      <c r="M30" s="148" t="n">
        <f aca="false">+K30-L30</f>
        <v>-12.5</v>
      </c>
    </row>
    <row r="31" customFormat="false" ht="15.75" hidden="false" customHeight="false" outlineLevel="0" collapsed="false">
      <c r="A31" s="137" t="s">
        <v>31</v>
      </c>
      <c r="B31" s="18"/>
      <c r="C31" s="18" t="n">
        <f aca="false">+ROUND('MSEC YTD'!C32/1000,1)</f>
        <v>4410.4</v>
      </c>
      <c r="D31" s="18" t="n">
        <f aca="false">ROUND(PMSEC!N42/1000,1)</f>
        <v>4803</v>
      </c>
      <c r="E31" s="18" t="n">
        <f aca="false">+C31-D31</f>
        <v>-392.6</v>
      </c>
      <c r="F31" s="18"/>
      <c r="G31" s="18" t="n">
        <f aca="false">+ROUND('MSEC YTD'!C41/1000,1)</f>
        <v>843.5</v>
      </c>
      <c r="H31" s="18" t="n">
        <f aca="false">ROUND(PMSEC!N56/1000,1)</f>
        <v>796.7</v>
      </c>
      <c r="I31" s="18" t="n">
        <f aca="false">+G31-H31</f>
        <v>46.8</v>
      </c>
      <c r="J31" s="18"/>
      <c r="K31" s="148" t="n">
        <f aca="false">ROUND(G31/(C31-G31)*100,1)</f>
        <v>23.6</v>
      </c>
      <c r="L31" s="148" t="n">
        <f aca="false">ROUND(H31/(D31-H31)*100,1)</f>
        <v>19.9</v>
      </c>
      <c r="M31" s="148" t="n">
        <f aca="false">+K31-L31</f>
        <v>3.7</v>
      </c>
    </row>
    <row r="32" customFormat="false" ht="15.75" hidden="false" customHeight="false" outlineLevel="0" collapsed="false">
      <c r="A32" s="137" t="s">
        <v>230</v>
      </c>
      <c r="B32" s="18"/>
      <c r="C32" s="18" t="n">
        <f aca="false">+ROUND('MSEC YTD'!D13/1000,1)</f>
        <v>4532.5</v>
      </c>
      <c r="D32" s="18" t="n">
        <f aca="false">ROUND(PMSEC!N43/1000,1)</f>
        <v>4580.4</v>
      </c>
      <c r="E32" s="18" t="n">
        <f aca="false">+C32-D32</f>
        <v>-47.8999999999996</v>
      </c>
      <c r="F32" s="18"/>
      <c r="G32" s="18" t="n">
        <f aca="false">+ROUND('MSEC YTD'!D22/1000,1)-0.1</f>
        <v>78.4</v>
      </c>
      <c r="H32" s="18" t="n">
        <f aca="false">ROUND(PMSEC!N57/1000,1)</f>
        <v>153.6</v>
      </c>
      <c r="I32" s="18" t="n">
        <f aca="false">+G32-H32</f>
        <v>-75.2</v>
      </c>
      <c r="J32" s="18"/>
      <c r="K32" s="148" t="n">
        <f aca="false">ROUND(G32/(C32-G32)*100,1)</f>
        <v>1.8</v>
      </c>
      <c r="L32" s="148" t="n">
        <f aca="false">ROUND(H32/(D32-H32)*100,1)</f>
        <v>3.5</v>
      </c>
      <c r="M32" s="148" t="n">
        <f aca="false">+K32-L32</f>
        <v>-1.7</v>
      </c>
    </row>
    <row r="33" customFormat="false" ht="15.75" hidden="false" customHeight="false" outlineLevel="0" collapsed="false">
      <c r="A33" s="137" t="s">
        <v>32</v>
      </c>
      <c r="B33" s="18"/>
      <c r="C33" s="18" t="n">
        <f aca="false">+ROUND('MSEC YTD'!D32/1000,1)</f>
        <v>22263.4</v>
      </c>
      <c r="D33" s="18" t="n">
        <f aca="false">ROUND(PMSEC!N44/1000,1)</f>
        <v>22326.2</v>
      </c>
      <c r="E33" s="18" t="n">
        <f aca="false">+C33-D33</f>
        <v>-62.7999999999993</v>
      </c>
      <c r="F33" s="18"/>
      <c r="G33" s="18" t="n">
        <f aca="false">+ROUND('MSEC YTD'!D41/1000,1)</f>
        <v>1690.6</v>
      </c>
      <c r="H33" s="18" t="n">
        <f aca="false">ROUND(PMSEC!N58/1000,1)</f>
        <v>1703.9</v>
      </c>
      <c r="I33" s="18" t="n">
        <f aca="false">+G33-H33</f>
        <v>-13.3000000000002</v>
      </c>
      <c r="J33" s="18"/>
      <c r="K33" s="148" t="n">
        <f aca="false">ROUND(G33/(C33-G33)*100,1)</f>
        <v>8.2</v>
      </c>
      <c r="L33" s="148" t="n">
        <f aca="false">ROUND(H33/(D33-H33)*100,1)</f>
        <v>8.3</v>
      </c>
      <c r="M33" s="148" t="n">
        <f aca="false">+K33-L33</f>
        <v>-0.100000000000001</v>
      </c>
    </row>
    <row r="34" customFormat="false" ht="15.75" hidden="false" customHeight="false" outlineLevel="0" collapsed="false">
      <c r="A34" s="137" t="s">
        <v>33</v>
      </c>
      <c r="B34" s="18"/>
      <c r="C34" s="18" t="n">
        <f aca="false">+ROUND('MSEC YTD'!E32/1000,1)</f>
        <v>4480.1</v>
      </c>
      <c r="D34" s="18" t="n">
        <f aca="false">ROUND(PMSEC!N45/1000,1)</f>
        <v>4730.6</v>
      </c>
      <c r="E34" s="18" t="n">
        <f aca="false">+C34-D34</f>
        <v>-250.5</v>
      </c>
      <c r="F34" s="18"/>
      <c r="G34" s="18" t="n">
        <f aca="false">+ROUND('MSEC YTD'!E41/1000,1)</f>
        <v>219.8</v>
      </c>
      <c r="H34" s="18" t="n">
        <f aca="false">ROUND(PMSEC!N59/1000,1)</f>
        <v>252.7</v>
      </c>
      <c r="I34" s="18" t="n">
        <f aca="false">+G34-H34</f>
        <v>-32.9</v>
      </c>
      <c r="J34" s="18"/>
      <c r="K34" s="148" t="n">
        <f aca="false">ROUND(G34/(C34-G34)*100,1)</f>
        <v>5.2</v>
      </c>
      <c r="L34" s="148" t="n">
        <f aca="false">ROUND(H34/(D34-H34)*100,1)</f>
        <v>5.6</v>
      </c>
      <c r="M34" s="148" t="n">
        <f aca="false">+K34-L34</f>
        <v>-0.399999999999999</v>
      </c>
    </row>
    <row r="35" customFormat="false" ht="15.75" hidden="false" customHeight="false" outlineLevel="0" collapsed="false">
      <c r="A35" s="137" t="s">
        <v>10</v>
      </c>
      <c r="B35" s="150"/>
      <c r="C35" s="18" t="n">
        <f aca="false">+ROUND('MSEC YTD'!B32/1000,1)</f>
        <v>22430.6</v>
      </c>
      <c r="D35" s="18" t="n">
        <f aca="false">ROUND(PMSEC!N46/1000,1)</f>
        <v>21706</v>
      </c>
      <c r="E35" s="18" t="n">
        <f aca="false">+C35-D35</f>
        <v>724.599999999999</v>
      </c>
      <c r="F35" s="18"/>
      <c r="G35" s="18" t="n">
        <f aca="false">ROUND('MSEC YTD'!B41/1000,1)</f>
        <v>1181.4</v>
      </c>
      <c r="H35" s="18" t="n">
        <f aca="false">ROUND(PMSEC!N60/1000,1)</f>
        <v>1287.3</v>
      </c>
      <c r="I35" s="18" t="n">
        <f aca="false">+G35-H35</f>
        <v>-105.9</v>
      </c>
      <c r="J35" s="18"/>
      <c r="K35" s="148" t="n">
        <f aca="false">ROUND(G35/(C35-G35)*100,1)</f>
        <v>5.6</v>
      </c>
      <c r="L35" s="148" t="n">
        <f aca="false">ROUND(H35/(D35-H35)*100,1)</f>
        <v>6.3</v>
      </c>
      <c r="M35" s="148" t="n">
        <f aca="false">+K35-L35</f>
        <v>-0.7</v>
      </c>
    </row>
    <row r="36" customFormat="false" ht="15.75" hidden="false" customHeight="false" outlineLevel="0" collapsed="false">
      <c r="A36" s="151" t="s">
        <v>29</v>
      </c>
      <c r="B36" s="150"/>
      <c r="C36" s="150" t="n">
        <f aca="false">'VP YTD'!C17</f>
        <v>-188.7</v>
      </c>
      <c r="D36" s="150" t="n">
        <v>0</v>
      </c>
      <c r="E36" s="150" t="n">
        <f aca="false">+C36-D36</f>
        <v>-188.7</v>
      </c>
      <c r="F36" s="18"/>
      <c r="G36" s="150" t="n">
        <f aca="false">'VP YTD'!G17</f>
        <v>-668.3</v>
      </c>
      <c r="H36" s="150" t="n">
        <v>0</v>
      </c>
      <c r="I36" s="150" t="n">
        <f aca="false">+G36-H36</f>
        <v>-668.3</v>
      </c>
      <c r="J36" s="18"/>
      <c r="K36" s="152" t="n">
        <f aca="false">ROUND(G36/(C36-G36)*100,1)</f>
        <v>-139.3</v>
      </c>
      <c r="L36" s="152" t="n">
        <v>0</v>
      </c>
      <c r="M36" s="152" t="n">
        <f aca="false">+K36-L36</f>
        <v>-139.3</v>
      </c>
    </row>
    <row r="37" customFormat="false" ht="15.75" hidden="false" customHeight="false" outlineLevel="0" collapsed="false">
      <c r="A37" s="153" t="s">
        <v>231</v>
      </c>
      <c r="B37" s="153"/>
      <c r="C37" s="154" t="n">
        <f aca="false">SUM(C27:C36)</f>
        <v>151969.6</v>
      </c>
      <c r="D37" s="154" t="n">
        <f aca="false">SUM(D27:D36)</f>
        <v>154660.3</v>
      </c>
      <c r="E37" s="154" t="n">
        <f aca="false">SUM(E27:E36)</f>
        <v>-2690.7</v>
      </c>
      <c r="F37" s="154"/>
      <c r="G37" s="154" t="n">
        <f aca="false">SUM(G27:G36)</f>
        <v>9326.4</v>
      </c>
      <c r="H37" s="154" t="n">
        <f aca="false">SUM(H27:H36)</f>
        <v>11695.1</v>
      </c>
      <c r="I37" s="154" t="n">
        <f aca="false">SUM(I27:I36)</f>
        <v>-2368.7</v>
      </c>
      <c r="J37" s="155"/>
      <c r="K37" s="144" t="n">
        <f aca="false">ROUND(G37/(C37-G37)*100,1)</f>
        <v>6.5</v>
      </c>
      <c r="L37" s="144" t="n">
        <f aca="false">ROUND(H37/(D37-H37)*100,1)</f>
        <v>8.2</v>
      </c>
      <c r="M37" s="144" t="n">
        <f aca="false">+K37-L37</f>
        <v>-1.7</v>
      </c>
    </row>
    <row r="39" customFormat="false" ht="15.75" hidden="false" customHeight="false" outlineLevel="0" collapsed="false">
      <c r="A39" s="137"/>
    </row>
  </sheetData>
  <mergeCells count="11">
    <mergeCell ref="A1:M1"/>
    <mergeCell ref="A2:M2"/>
    <mergeCell ref="A3:M3"/>
    <mergeCell ref="A4:M4"/>
    <mergeCell ref="C6:E6"/>
    <mergeCell ref="G6:I6"/>
    <mergeCell ref="K6:M6"/>
    <mergeCell ref="A22:M22"/>
    <mergeCell ref="C24:E24"/>
    <mergeCell ref="G24:I24"/>
    <mergeCell ref="K24:M24"/>
  </mergeCells>
  <printOptions headings="false" gridLines="false" gridLinesSet="true" horizontalCentered="false" verticalCentered="false"/>
  <pageMargins left="0.35" right="0.45" top="0.520138888888889"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K50" activePane="bottomRight" state="frozen"/>
      <selection pane="topLeft" activeCell="A1" activeCellId="0" sqref="A1"/>
      <selection pane="topRight" activeCell="K1" activeCellId="0" sqref="K1"/>
      <selection pane="bottomLeft" activeCell="A50" activeCellId="0" sqref="A50"/>
      <selection pane="bottomRight" activeCell="D35" activeCellId="0" sqref="D35"/>
    </sheetView>
  </sheetViews>
  <sheetFormatPr defaultColWidth="8.8984375" defaultRowHeight="15.75" zeroHeight="false" outlineLevelRow="0" outlineLevelCol="0"/>
  <cols>
    <col collapsed="false" customWidth="true" hidden="false" outlineLevel="0" max="1" min="1" style="0" width="11.62"/>
    <col collapsed="false" customWidth="true" hidden="false" outlineLevel="0" max="2" min="2" style="0" width="3.99"/>
    <col collapsed="false" customWidth="true" hidden="false" outlineLevel="0" max="5" min="3" style="0" width="9.62"/>
    <col collapsed="false" customWidth="true" hidden="false" outlineLevel="0" max="15" min="6" style="0" width="12.62"/>
  </cols>
  <sheetData>
    <row r="1" customFormat="false" ht="15.75" hidden="false" customHeight="false" outlineLevel="0" collapsed="false">
      <c r="A1" s="109" t="s">
        <v>247</v>
      </c>
    </row>
    <row r="2" customFormat="false" ht="15.75" hidden="false" customHeight="false" outlineLevel="0" collapsed="false">
      <c r="A2" s="109" t="s">
        <v>248</v>
      </c>
    </row>
    <row r="4" customFormat="false" ht="15.75" hidden="false" customHeight="false" outlineLevel="0" collapsed="false">
      <c r="A4" s="109" t="s">
        <v>83</v>
      </c>
      <c r="C4" s="161" t="n">
        <v>36161</v>
      </c>
      <c r="D4" s="161" t="n">
        <v>36192</v>
      </c>
      <c r="E4" s="161" t="n">
        <v>36220</v>
      </c>
      <c r="F4" s="161" t="n">
        <v>36251</v>
      </c>
      <c r="G4" s="161" t="n">
        <v>36281</v>
      </c>
      <c r="H4" s="161" t="n">
        <v>36312</v>
      </c>
      <c r="I4" s="161" t="n">
        <v>36342</v>
      </c>
      <c r="J4" s="161" t="n">
        <v>36373</v>
      </c>
      <c r="K4" s="161" t="n">
        <v>36404</v>
      </c>
      <c r="L4" s="161" t="n">
        <v>36434</v>
      </c>
      <c r="M4" s="161" t="n">
        <v>36465</v>
      </c>
      <c r="N4" s="161" t="n">
        <v>36495</v>
      </c>
      <c r="O4" s="161" t="s">
        <v>249</v>
      </c>
    </row>
    <row r="5" customFormat="false" ht="5.1" hidden="false" customHeight="true" outlineLevel="0" collapsed="false"/>
    <row r="6" customFormat="false" ht="15.75" hidden="false" customHeight="false" outlineLevel="0" collapsed="false">
      <c r="A6" s="109" t="s">
        <v>7</v>
      </c>
      <c r="C6" s="162" t="n">
        <v>2588483</v>
      </c>
      <c r="D6" s="162" t="n">
        <v>2450322</v>
      </c>
      <c r="E6" s="162" t="n">
        <v>3054071</v>
      </c>
      <c r="F6" s="162" t="n">
        <v>2948014</v>
      </c>
      <c r="G6" s="162" t="n">
        <v>2801286</v>
      </c>
      <c r="H6" s="162" t="n">
        <v>3055369</v>
      </c>
      <c r="I6" s="162" t="n">
        <v>3090257</v>
      </c>
      <c r="J6" s="162" t="n">
        <v>3248205</v>
      </c>
      <c r="K6" s="162" t="n">
        <v>3366837</v>
      </c>
      <c r="L6" s="162" t="n">
        <v>2957348</v>
      </c>
      <c r="M6" s="162" t="n">
        <v>2948573</v>
      </c>
      <c r="N6" s="162" t="n">
        <v>2914439</v>
      </c>
      <c r="O6" s="163" t="n">
        <f aca="false">SUM(C6:N6)</f>
        <v>35423204</v>
      </c>
    </row>
    <row r="7" customFormat="false" ht="15.75" hidden="false" customHeight="false" outlineLevel="0" collapsed="false">
      <c r="A7" s="109" t="s">
        <v>73</v>
      </c>
      <c r="C7" s="162" t="n">
        <f aca="false">1280855+750000</f>
        <v>2030855</v>
      </c>
      <c r="D7" s="162" t="n">
        <f aca="false">1075879+725469</f>
        <v>1801348</v>
      </c>
      <c r="E7" s="162" t="n">
        <f aca="false">1487729+817567</f>
        <v>2305296</v>
      </c>
      <c r="F7" s="162" t="n">
        <f aca="false">1598794+821426</f>
        <v>2420220</v>
      </c>
      <c r="G7" s="162" t="n">
        <f aca="false">1508371+735234</f>
        <v>2243605</v>
      </c>
      <c r="H7" s="162" t="n">
        <f aca="false">1605901+1104298</f>
        <v>2710199</v>
      </c>
      <c r="I7" s="162" t="n">
        <f aca="false">1507046+707907</f>
        <v>2214953</v>
      </c>
      <c r="J7" s="162" t="n">
        <f aca="false">1472882+1062777</f>
        <v>2535659</v>
      </c>
      <c r="K7" s="162" t="n">
        <f aca="false">1510659+1783301</f>
        <v>3293960</v>
      </c>
      <c r="L7" s="162" t="n">
        <f aca="false">1249812+556491</f>
        <v>1806303</v>
      </c>
      <c r="M7" s="162" t="n">
        <f aca="false">1088767+515777</f>
        <v>1604544</v>
      </c>
      <c r="N7" s="162" t="n">
        <f aca="false">1200054+485000</f>
        <v>1685054</v>
      </c>
      <c r="O7" s="163" t="n">
        <f aca="false">SUM(C7:N7)</f>
        <v>26651996</v>
      </c>
    </row>
    <row r="8" customFormat="false" ht="15.75" hidden="false" customHeight="false" outlineLevel="0" collapsed="false">
      <c r="A8" s="109" t="s">
        <v>74</v>
      </c>
      <c r="C8" s="162" t="n">
        <v>1774689</v>
      </c>
      <c r="D8" s="162" t="n">
        <v>1691990</v>
      </c>
      <c r="E8" s="162" t="n">
        <v>2082150</v>
      </c>
      <c r="F8" s="162" t="n">
        <v>2000394</v>
      </c>
      <c r="G8" s="162" t="n">
        <v>1850212</v>
      </c>
      <c r="H8" s="162" t="n">
        <v>2021325</v>
      </c>
      <c r="I8" s="162" t="n">
        <v>1902367</v>
      </c>
      <c r="J8" s="162" t="n">
        <v>1901800</v>
      </c>
      <c r="K8" s="162" t="n">
        <v>2003716</v>
      </c>
      <c r="L8" s="162" t="n">
        <v>1723786</v>
      </c>
      <c r="M8" s="162" t="n">
        <v>1813507</v>
      </c>
      <c r="N8" s="162" t="n">
        <v>1810316</v>
      </c>
      <c r="O8" s="163" t="n">
        <f aca="false">SUM(C8:N8)</f>
        <v>22576252</v>
      </c>
    </row>
    <row r="9" customFormat="false" ht="15.75" hidden="false" customHeight="false" outlineLevel="0" collapsed="false">
      <c r="A9" s="109" t="s">
        <v>250</v>
      </c>
      <c r="C9" s="162" t="n">
        <v>865922</v>
      </c>
      <c r="D9" s="162" t="n">
        <v>803401</v>
      </c>
      <c r="E9" s="162" t="n">
        <v>973911</v>
      </c>
      <c r="F9" s="162" t="n">
        <v>1158500</v>
      </c>
      <c r="G9" s="162" t="n">
        <v>1534800</v>
      </c>
      <c r="H9" s="162" t="n">
        <v>983000</v>
      </c>
      <c r="I9" s="162" t="n">
        <v>1085000</v>
      </c>
      <c r="J9" s="162" t="n">
        <v>914079</v>
      </c>
      <c r="K9" s="162" t="n">
        <v>960294</v>
      </c>
      <c r="L9" s="162" t="n">
        <v>902615</v>
      </c>
      <c r="M9" s="162" t="n">
        <v>850000</v>
      </c>
      <c r="N9" s="162" t="n">
        <v>831036</v>
      </c>
      <c r="O9" s="163" t="n">
        <f aca="false">SUM(C9:N9)</f>
        <v>11862558</v>
      </c>
    </row>
    <row r="10" customFormat="false" ht="15.75" hidden="true" customHeight="false" outlineLevel="0" collapsed="false">
      <c r="A10" s="109" t="s">
        <v>113</v>
      </c>
      <c r="C10" s="162" t="n">
        <v>0</v>
      </c>
      <c r="D10" s="162" t="n">
        <v>0</v>
      </c>
      <c r="E10" s="162" t="n">
        <v>0</v>
      </c>
      <c r="F10" s="162" t="n">
        <v>0</v>
      </c>
      <c r="G10" s="162" t="n">
        <v>0</v>
      </c>
      <c r="H10" s="162" t="n">
        <v>0</v>
      </c>
      <c r="I10" s="162" t="n">
        <v>0</v>
      </c>
      <c r="J10" s="162" t="n">
        <v>0</v>
      </c>
      <c r="K10" s="162" t="n">
        <v>0</v>
      </c>
      <c r="L10" s="162" t="n">
        <v>0</v>
      </c>
      <c r="M10" s="162"/>
      <c r="N10" s="162" t="n">
        <v>0</v>
      </c>
      <c r="O10" s="163" t="n">
        <f aca="false">SUM(C10:N10)</f>
        <v>0</v>
      </c>
    </row>
    <row r="11" customFormat="false" ht="15.75" hidden="false" customHeight="false" outlineLevel="0" collapsed="false">
      <c r="A11" s="109" t="s">
        <v>115</v>
      </c>
      <c r="C11" s="162" t="n">
        <v>249397</v>
      </c>
      <c r="D11" s="162" t="n">
        <v>316838</v>
      </c>
      <c r="E11" s="162" t="n">
        <v>427996</v>
      </c>
      <c r="F11" s="162" t="n">
        <v>430426</v>
      </c>
      <c r="G11" s="162" t="n">
        <v>312381</v>
      </c>
      <c r="H11" s="162" t="n">
        <v>416618</v>
      </c>
      <c r="I11" s="162" t="n">
        <v>410100</v>
      </c>
      <c r="J11" s="162" t="n">
        <v>416104</v>
      </c>
      <c r="K11" s="162" t="n">
        <v>416104</v>
      </c>
      <c r="L11" s="162" t="n">
        <v>484362</v>
      </c>
      <c r="M11" s="162" t="n">
        <v>544276</v>
      </c>
      <c r="N11" s="162" t="n">
        <v>378414</v>
      </c>
      <c r="O11" s="163" t="n">
        <f aca="false">SUM(C11:N11)</f>
        <v>4803016</v>
      </c>
    </row>
    <row r="12" customFormat="false" ht="15.75" hidden="false" customHeight="false" outlineLevel="0" collapsed="false">
      <c r="A12" s="109" t="s">
        <v>251</v>
      </c>
      <c r="C12" s="162" t="n">
        <v>362152</v>
      </c>
      <c r="D12" s="162" t="n">
        <v>346120</v>
      </c>
      <c r="E12" s="162" t="n">
        <v>360927</v>
      </c>
      <c r="F12" s="162" t="n">
        <v>370258</v>
      </c>
      <c r="G12" s="162" t="n">
        <v>408686</v>
      </c>
      <c r="H12" s="162" t="n">
        <v>418696</v>
      </c>
      <c r="I12" s="162" t="n">
        <v>444867</v>
      </c>
      <c r="J12" s="162" t="n">
        <v>432551</v>
      </c>
      <c r="K12" s="162" t="n">
        <v>430622</v>
      </c>
      <c r="L12" s="162" t="n">
        <v>350122</v>
      </c>
      <c r="M12" s="162" t="n">
        <v>356353</v>
      </c>
      <c r="N12" s="162" t="n">
        <v>299005</v>
      </c>
      <c r="O12" s="163" t="n">
        <f aca="false">SUM(C12:N12)</f>
        <v>4580359</v>
      </c>
    </row>
    <row r="13" customFormat="false" ht="15.75" hidden="false" customHeight="false" outlineLevel="0" collapsed="false">
      <c r="A13" s="109" t="s">
        <v>137</v>
      </c>
      <c r="C13" s="162" t="n">
        <v>1700339</v>
      </c>
      <c r="D13" s="162" t="n">
        <v>1551041</v>
      </c>
      <c r="E13" s="162" t="n">
        <v>1755004</v>
      </c>
      <c r="F13" s="162" t="n">
        <v>1717446</v>
      </c>
      <c r="G13" s="162" t="n">
        <v>1684101</v>
      </c>
      <c r="H13" s="162" t="n">
        <v>1714169</v>
      </c>
      <c r="I13" s="162" t="n">
        <v>2063207</v>
      </c>
      <c r="J13" s="162" t="n">
        <v>2278383</v>
      </c>
      <c r="K13" s="162" t="n">
        <v>2100352</v>
      </c>
      <c r="L13" s="162" t="n">
        <v>2206029</v>
      </c>
      <c r="M13" s="162" t="n">
        <v>1690473</v>
      </c>
      <c r="N13" s="162" t="n">
        <v>1865623</v>
      </c>
      <c r="O13" s="163" t="n">
        <f aca="false">SUM(C13:N13)</f>
        <v>22326167</v>
      </c>
    </row>
    <row r="14" customFormat="false" ht="15.75" hidden="false" customHeight="false" outlineLevel="0" collapsed="false">
      <c r="A14" s="109" t="s">
        <v>138</v>
      </c>
      <c r="C14" s="162" t="n">
        <v>344414</v>
      </c>
      <c r="D14" s="162" t="n">
        <v>395131</v>
      </c>
      <c r="E14" s="162" t="n">
        <v>430594</v>
      </c>
      <c r="F14" s="162" t="n">
        <v>413716</v>
      </c>
      <c r="G14" s="162" t="n">
        <v>402774</v>
      </c>
      <c r="H14" s="162" t="n">
        <v>411714</v>
      </c>
      <c r="I14" s="162" t="n">
        <v>412690</v>
      </c>
      <c r="J14" s="162" t="n">
        <v>417108</v>
      </c>
      <c r="K14" s="162" t="n">
        <v>441623</v>
      </c>
      <c r="L14" s="162" t="n">
        <v>395547</v>
      </c>
      <c r="M14" s="162" t="n">
        <v>345613</v>
      </c>
      <c r="N14" s="162" t="n">
        <v>319666</v>
      </c>
      <c r="O14" s="163" t="n">
        <f aca="false">SUM(C14:N14)</f>
        <v>4730590</v>
      </c>
    </row>
    <row r="15" customFormat="false" ht="15.75" hidden="false" customHeight="false" outlineLevel="0" collapsed="false">
      <c r="A15" s="109" t="s">
        <v>143</v>
      </c>
      <c r="C15" s="164" t="n">
        <v>1471317</v>
      </c>
      <c r="D15" s="164" t="n">
        <v>1050800</v>
      </c>
      <c r="E15" s="164" t="n">
        <v>1917584</v>
      </c>
      <c r="F15" s="164" t="n">
        <v>1555254</v>
      </c>
      <c r="G15" s="164" t="n">
        <v>1910711</v>
      </c>
      <c r="H15" s="164" t="n">
        <v>1095012</v>
      </c>
      <c r="I15" s="164" t="n">
        <v>1304287</v>
      </c>
      <c r="J15" s="164" t="n">
        <v>852957</v>
      </c>
      <c r="K15" s="164" t="n">
        <v>2071352</v>
      </c>
      <c r="L15" s="164" t="n">
        <v>2509104</v>
      </c>
      <c r="M15" s="164" t="n">
        <v>2414046</v>
      </c>
      <c r="N15" s="164" t="n">
        <v>3553566</v>
      </c>
      <c r="O15" s="165" t="n">
        <f aca="false">SUM(C15:N15)</f>
        <v>21705990</v>
      </c>
    </row>
    <row r="16" customFormat="false" ht="15.75" hidden="false" customHeight="false" outlineLevel="0" collapsed="false">
      <c r="A16" s="166" t="s">
        <v>76</v>
      </c>
      <c r="B16" s="109"/>
      <c r="C16" s="167" t="n">
        <f aca="false">SUM(C6:C15)</f>
        <v>11387568</v>
      </c>
      <c r="D16" s="167" t="n">
        <f aca="false">SUM(D6:D15)</f>
        <v>10406991</v>
      </c>
      <c r="E16" s="167" t="n">
        <f aca="false">SUM(E6:E15)</f>
        <v>13307533</v>
      </c>
      <c r="F16" s="167" t="n">
        <f aca="false">SUM(F6:F15)</f>
        <v>13014228</v>
      </c>
      <c r="G16" s="167" t="n">
        <f aca="false">SUM(G6:G15)</f>
        <v>13148556</v>
      </c>
      <c r="H16" s="167" t="n">
        <f aca="false">SUM(H6:H15)</f>
        <v>12826102</v>
      </c>
      <c r="I16" s="167" t="n">
        <f aca="false">SUM(I6:I15)</f>
        <v>12927728</v>
      </c>
      <c r="J16" s="167" t="n">
        <f aca="false">SUM(J6:J15)</f>
        <v>12996846</v>
      </c>
      <c r="K16" s="167" t="n">
        <f aca="false">SUM(K6:K15)</f>
        <v>15084860</v>
      </c>
      <c r="L16" s="167" t="n">
        <f aca="false">SUM(L6:L15)</f>
        <v>13335216</v>
      </c>
      <c r="M16" s="167" t="n">
        <f aca="false">SUM(M6:M15)</f>
        <v>12567385</v>
      </c>
      <c r="N16" s="167" t="n">
        <f aca="false">SUM(N6:N15)</f>
        <v>13657119</v>
      </c>
      <c r="O16" s="167" t="n">
        <f aca="false">SUM(O6:O15)</f>
        <v>154660132</v>
      </c>
    </row>
    <row r="17" customFormat="false" ht="15.75" hidden="false" customHeight="false" outlineLevel="0" collapsed="false">
      <c r="A17" s="166"/>
      <c r="B17" s="109"/>
      <c r="C17" s="167"/>
      <c r="D17" s="167"/>
      <c r="E17" s="167"/>
      <c r="F17" s="167"/>
      <c r="G17" s="167"/>
      <c r="H17" s="167"/>
      <c r="I17" s="167"/>
      <c r="J17" s="167"/>
      <c r="K17" s="167"/>
      <c r="L17" s="167"/>
      <c r="M17" s="167"/>
      <c r="N17" s="167"/>
    </row>
    <row r="18" customFormat="false" ht="15.75" hidden="false" customHeight="false" outlineLevel="0" collapsed="false">
      <c r="A18" s="109" t="s">
        <v>97</v>
      </c>
    </row>
    <row r="19" customFormat="false" ht="5.1" hidden="false" customHeight="true" outlineLevel="0" collapsed="false">
      <c r="A19" s="109"/>
    </row>
    <row r="20" customFormat="false" ht="15.75" hidden="false" customHeight="false" outlineLevel="0" collapsed="false">
      <c r="A20" s="109" t="s">
        <v>7</v>
      </c>
      <c r="C20" s="162" t="n">
        <v>126266</v>
      </c>
      <c r="D20" s="162" t="n">
        <v>110340</v>
      </c>
      <c r="E20" s="162" t="n">
        <v>147007</v>
      </c>
      <c r="F20" s="162" t="n">
        <v>142854</v>
      </c>
      <c r="G20" s="162" t="n">
        <v>136647</v>
      </c>
      <c r="H20" s="162" t="n">
        <v>140685</v>
      </c>
      <c r="I20" s="162" t="n">
        <v>137981</v>
      </c>
      <c r="J20" s="162" t="n">
        <v>136396</v>
      </c>
      <c r="K20" s="162" t="n">
        <v>129360</v>
      </c>
      <c r="L20" s="162" t="n">
        <v>136893</v>
      </c>
      <c r="M20" s="162" t="n">
        <v>131041</v>
      </c>
      <c r="N20" s="162" t="n">
        <v>119391</v>
      </c>
      <c r="O20" s="163" t="n">
        <f aca="false">SUM(C20:N20)</f>
        <v>1594861</v>
      </c>
    </row>
    <row r="21" customFormat="false" ht="15.75" hidden="false" customHeight="false" outlineLevel="0" collapsed="false">
      <c r="A21" s="109" t="s">
        <v>73</v>
      </c>
      <c r="C21" s="162" t="n">
        <f aca="false">105698+135000</f>
        <v>240698</v>
      </c>
      <c r="D21" s="162" t="n">
        <f aca="false">92624+198306</f>
        <v>290930</v>
      </c>
      <c r="E21" s="162" t="n">
        <f aca="false">124497+227342</f>
        <v>351839</v>
      </c>
      <c r="F21" s="162" t="n">
        <f aca="false">131208+218349</f>
        <v>349557</v>
      </c>
      <c r="G21" s="162" t="n">
        <f aca="false">130238+189349</f>
        <v>319587</v>
      </c>
      <c r="H21" s="162" t="n">
        <f aca="false">131353+198592</f>
        <v>329945</v>
      </c>
      <c r="I21" s="162" t="n">
        <f aca="false">120865+165525</f>
        <v>286390</v>
      </c>
      <c r="J21" s="162" t="n">
        <f aca="false">140070+281979</f>
        <v>422049</v>
      </c>
      <c r="K21" s="162" t="n">
        <f aca="false">120077+474381</f>
        <v>594458</v>
      </c>
      <c r="L21" s="162" t="n">
        <f aca="false">106027+60452</f>
        <v>166479</v>
      </c>
      <c r="M21" s="162" t="n">
        <f aca="false">78612+15000</f>
        <v>93612</v>
      </c>
      <c r="N21" s="162" t="n">
        <f aca="false">115075+37307</f>
        <v>152382</v>
      </c>
      <c r="O21" s="163" t="n">
        <f aca="false">SUM(C21:N21)</f>
        <v>3597926</v>
      </c>
    </row>
    <row r="22" customFormat="false" ht="15.75" hidden="false" customHeight="false" outlineLevel="0" collapsed="false">
      <c r="A22" s="109" t="s">
        <v>74</v>
      </c>
      <c r="C22" s="162" t="n">
        <v>136558</v>
      </c>
      <c r="D22" s="162" t="n">
        <v>109201</v>
      </c>
      <c r="E22" s="162" t="n">
        <v>131032</v>
      </c>
      <c r="F22" s="162" t="n">
        <v>122604</v>
      </c>
      <c r="G22" s="162" t="n">
        <v>111754</v>
      </c>
      <c r="H22" s="162" t="n">
        <v>123602</v>
      </c>
      <c r="I22" s="162" t="n">
        <v>112201</v>
      </c>
      <c r="J22" s="162" t="n">
        <v>120609</v>
      </c>
      <c r="K22" s="162" t="n">
        <v>128493</v>
      </c>
      <c r="L22" s="162" t="n">
        <v>115177</v>
      </c>
      <c r="M22" s="162" t="n">
        <v>120039</v>
      </c>
      <c r="N22" s="162" t="n">
        <v>115779</v>
      </c>
      <c r="O22" s="163" t="n">
        <f aca="false">SUM(C22:N22)</f>
        <v>1447049</v>
      </c>
    </row>
    <row r="23" customFormat="false" ht="15.75" hidden="false" customHeight="false" outlineLevel="0" collapsed="false">
      <c r="A23" s="109" t="s">
        <v>250</v>
      </c>
      <c r="C23" s="162" t="n">
        <v>95595</v>
      </c>
      <c r="D23" s="162" t="n">
        <v>10274</v>
      </c>
      <c r="E23" s="162" t="n">
        <v>145264</v>
      </c>
      <c r="F23" s="162" t="n">
        <v>191489</v>
      </c>
      <c r="G23" s="162" t="n">
        <v>210850</v>
      </c>
      <c r="H23" s="162" t="n">
        <v>90000</v>
      </c>
      <c r="I23" s="162" t="n">
        <v>24000</v>
      </c>
      <c r="J23" s="162" t="n">
        <v>4523</v>
      </c>
      <c r="K23" s="162" t="n">
        <v>8426</v>
      </c>
      <c r="L23" s="162" t="n">
        <v>63058</v>
      </c>
      <c r="M23" s="162" t="n">
        <v>10000</v>
      </c>
      <c r="N23" s="162" t="n">
        <v>7635</v>
      </c>
      <c r="O23" s="163" t="n">
        <f aca="false">SUM(C23:N23)</f>
        <v>861114</v>
      </c>
    </row>
    <row r="24" customFormat="false" ht="15.75" hidden="true" customHeight="false" outlineLevel="0" collapsed="false">
      <c r="A24" s="109" t="s">
        <v>113</v>
      </c>
      <c r="C24" s="162" t="n">
        <v>0</v>
      </c>
      <c r="D24" s="162" t="n">
        <v>0</v>
      </c>
      <c r="E24" s="162" t="n">
        <v>0</v>
      </c>
      <c r="F24" s="162" t="n">
        <v>0</v>
      </c>
      <c r="G24" s="162" t="n">
        <v>0</v>
      </c>
      <c r="H24" s="162" t="n">
        <v>0</v>
      </c>
      <c r="I24" s="162" t="n">
        <v>0</v>
      </c>
      <c r="J24" s="162" t="n">
        <v>0</v>
      </c>
      <c r="K24" s="162" t="n">
        <v>0</v>
      </c>
      <c r="L24" s="162" t="n">
        <v>0</v>
      </c>
      <c r="M24" s="162"/>
      <c r="N24" s="162" t="n">
        <v>0</v>
      </c>
      <c r="O24" s="163" t="n">
        <f aca="false">SUM(C24:N24)</f>
        <v>0</v>
      </c>
    </row>
    <row r="25" customFormat="false" ht="15.75" hidden="false" customHeight="false" outlineLevel="0" collapsed="false">
      <c r="A25" s="109" t="s">
        <v>115</v>
      </c>
      <c r="C25" s="162" t="n">
        <v>18603</v>
      </c>
      <c r="D25" s="162" t="n">
        <v>37559</v>
      </c>
      <c r="E25" s="162" t="n">
        <v>48149</v>
      </c>
      <c r="F25" s="162" t="n">
        <v>85434</v>
      </c>
      <c r="G25" s="162" t="n">
        <v>59987</v>
      </c>
      <c r="H25" s="162" t="n">
        <v>76124</v>
      </c>
      <c r="I25" s="162" t="n">
        <v>76458</v>
      </c>
      <c r="J25" s="162" t="n">
        <v>79995</v>
      </c>
      <c r="K25" s="162" t="n">
        <v>88123</v>
      </c>
      <c r="L25" s="162" t="n">
        <v>79687</v>
      </c>
      <c r="M25" s="162" t="n">
        <v>86496</v>
      </c>
      <c r="N25" s="162" t="n">
        <v>60123</v>
      </c>
      <c r="O25" s="163" t="n">
        <f aca="false">SUM(C25:N25)</f>
        <v>796738</v>
      </c>
    </row>
    <row r="26" customFormat="false" ht="15.75" hidden="false" customHeight="false" outlineLevel="0" collapsed="false">
      <c r="A26" s="109" t="s">
        <v>251</v>
      </c>
      <c r="C26" s="162" t="n">
        <v>25266</v>
      </c>
      <c r="D26" s="162" t="n">
        <v>24147</v>
      </c>
      <c r="E26" s="162" t="n">
        <v>25181</v>
      </c>
      <c r="F26" s="162" t="n">
        <v>25832</v>
      </c>
      <c r="G26" s="162" t="n">
        <v>28513</v>
      </c>
      <c r="H26" s="162" t="n">
        <v>29211</v>
      </c>
      <c r="I26" s="162" t="n">
        <v>12880</v>
      </c>
      <c r="J26" s="162" t="n">
        <v>9573</v>
      </c>
      <c r="K26" s="162" t="n">
        <v>19466</v>
      </c>
      <c r="L26" s="162" t="n">
        <v>1071</v>
      </c>
      <c r="M26" s="162" t="n">
        <v>-881</v>
      </c>
      <c r="N26" s="162" t="n">
        <v>-46662</v>
      </c>
      <c r="O26" s="163" t="n">
        <f aca="false">SUM(C26:N26)</f>
        <v>153597</v>
      </c>
    </row>
    <row r="27" customFormat="false" ht="15.75" hidden="false" customHeight="false" outlineLevel="0" collapsed="false">
      <c r="A27" s="109" t="s">
        <v>137</v>
      </c>
      <c r="C27" s="162" t="n">
        <v>125436</v>
      </c>
      <c r="D27" s="162" t="n">
        <v>116220</v>
      </c>
      <c r="E27" s="162" t="n">
        <v>131504</v>
      </c>
      <c r="F27" s="162" t="n">
        <v>128689</v>
      </c>
      <c r="G27" s="162" t="n">
        <v>126191</v>
      </c>
      <c r="H27" s="162" t="n">
        <v>123803</v>
      </c>
      <c r="I27" s="162" t="n">
        <v>154597</v>
      </c>
      <c r="J27" s="162" t="n">
        <v>189775</v>
      </c>
      <c r="K27" s="162" t="n">
        <v>171232</v>
      </c>
      <c r="L27" s="162" t="n">
        <v>166884</v>
      </c>
      <c r="M27" s="162" t="n">
        <v>128002</v>
      </c>
      <c r="N27" s="162" t="n">
        <v>141590</v>
      </c>
      <c r="O27" s="163" t="n">
        <f aca="false">SUM(C27:N27)</f>
        <v>1703923</v>
      </c>
    </row>
    <row r="28" customFormat="false" ht="15.75" hidden="false" customHeight="false" outlineLevel="0" collapsed="false">
      <c r="A28" s="109" t="s">
        <v>138</v>
      </c>
      <c r="C28" s="162" t="n">
        <v>22719</v>
      </c>
      <c r="D28" s="162" t="n">
        <v>24464</v>
      </c>
      <c r="E28" s="162" t="n">
        <v>26660</v>
      </c>
      <c r="F28" s="162" t="n">
        <v>24207</v>
      </c>
      <c r="G28" s="162" t="n">
        <v>22880</v>
      </c>
      <c r="H28" s="162" t="n">
        <v>24315</v>
      </c>
      <c r="I28" s="162" t="n">
        <v>22737</v>
      </c>
      <c r="J28" s="162" t="n">
        <v>24005</v>
      </c>
      <c r="K28" s="162" t="n">
        <v>24255</v>
      </c>
      <c r="L28" s="162" t="n">
        <v>21128</v>
      </c>
      <c r="M28" s="162" t="n">
        <v>-3937</v>
      </c>
      <c r="N28" s="162" t="n">
        <v>19292</v>
      </c>
      <c r="O28" s="163" t="n">
        <f aca="false">SUM(C28:N28)</f>
        <v>252725</v>
      </c>
    </row>
    <row r="29" customFormat="false" ht="15.75" hidden="false" customHeight="false" outlineLevel="0" collapsed="false">
      <c r="A29" s="109" t="s">
        <v>143</v>
      </c>
      <c r="C29" s="164" t="n">
        <v>102149</v>
      </c>
      <c r="D29" s="164" t="n">
        <v>69790</v>
      </c>
      <c r="E29" s="164" t="n">
        <v>125449</v>
      </c>
      <c r="F29" s="164" t="n">
        <v>138842</v>
      </c>
      <c r="G29" s="164" t="n">
        <v>109378</v>
      </c>
      <c r="H29" s="164" t="n">
        <v>79631</v>
      </c>
      <c r="I29" s="164" t="n">
        <v>82942</v>
      </c>
      <c r="J29" s="164" t="n">
        <v>55140</v>
      </c>
      <c r="K29" s="164" t="n">
        <v>89164</v>
      </c>
      <c r="L29" s="164" t="n">
        <v>179884</v>
      </c>
      <c r="M29" s="164" t="n">
        <v>123878</v>
      </c>
      <c r="N29" s="164" t="n">
        <v>131100</v>
      </c>
      <c r="O29" s="165" t="n">
        <f aca="false">SUM(C29:N29)</f>
        <v>1287347</v>
      </c>
    </row>
    <row r="30" customFormat="false" ht="15.75" hidden="false" customHeight="false" outlineLevel="0" collapsed="false">
      <c r="A30" s="166" t="s">
        <v>76</v>
      </c>
      <c r="C30" s="167" t="n">
        <f aca="false">SUM(C20:C29)</f>
        <v>893290</v>
      </c>
      <c r="D30" s="167" t="n">
        <f aca="false">SUM(D20:D29)</f>
        <v>792925</v>
      </c>
      <c r="E30" s="167" t="n">
        <f aca="false">SUM(E20:E29)</f>
        <v>1132085</v>
      </c>
      <c r="F30" s="167" t="n">
        <f aca="false">SUM(F20:F29)</f>
        <v>1209508</v>
      </c>
      <c r="G30" s="167" t="n">
        <f aca="false">SUM(G20:G29)</f>
        <v>1125787</v>
      </c>
      <c r="H30" s="167" t="n">
        <f aca="false">SUM(H20:H29)</f>
        <v>1017316</v>
      </c>
      <c r="I30" s="167" t="n">
        <f aca="false">SUM(I20:I29)</f>
        <v>910186</v>
      </c>
      <c r="J30" s="167" t="n">
        <f aca="false">SUM(J20:J29)</f>
        <v>1042065</v>
      </c>
      <c r="K30" s="167" t="n">
        <f aca="false">SUM(K20:K29)</f>
        <v>1252977</v>
      </c>
      <c r="L30" s="167" t="n">
        <f aca="false">SUM(L20:L29)</f>
        <v>930261</v>
      </c>
      <c r="M30" s="167" t="n">
        <f aca="false">SUM(M20:M29)</f>
        <v>688250</v>
      </c>
      <c r="N30" s="167" t="n">
        <f aca="false">SUM(N20:N29)</f>
        <v>700630</v>
      </c>
      <c r="O30" s="167" t="n">
        <f aca="false">SUM(O20:O29)</f>
        <v>11695280</v>
      </c>
    </row>
    <row r="31" customFormat="false" ht="15.75" hidden="false" customHeight="false" outlineLevel="0" collapsed="false">
      <c r="A31" s="166"/>
      <c r="C31" s="167"/>
      <c r="D31" s="167"/>
      <c r="E31" s="167"/>
      <c r="F31" s="167"/>
      <c r="G31" s="167"/>
      <c r="H31" s="167"/>
      <c r="I31" s="167"/>
      <c r="J31" s="167"/>
      <c r="K31" s="167"/>
      <c r="L31" s="167"/>
      <c r="M31" s="167"/>
      <c r="N31" s="167"/>
      <c r="O31" s="167"/>
    </row>
    <row r="32" customFormat="false" ht="15.75" hidden="false" customHeight="false" outlineLevel="0" collapsed="false">
      <c r="A32" s="166" t="s">
        <v>252</v>
      </c>
      <c r="C32" s="168" t="n">
        <f aca="false">C30/(C16-C30)</f>
        <v>0.0851216253276309</v>
      </c>
      <c r="D32" s="168" t="n">
        <f aca="false">D30/(D16-D30)</f>
        <v>0.0824755103615889</v>
      </c>
      <c r="E32" s="168" t="n">
        <f aca="false">E30/(E16-E30)</f>
        <v>0.0929809728561939</v>
      </c>
      <c r="F32" s="168" t="n">
        <f aca="false">F30/(F16-F30)</f>
        <v>0.102459694088466</v>
      </c>
      <c r="G32" s="168" t="n">
        <f aca="false">G30/(G16-G30)</f>
        <v>0.093637913196203</v>
      </c>
      <c r="H32" s="168" t="n">
        <f aca="false">H30/(H16-H30)</f>
        <v>0.0861490757813716</v>
      </c>
      <c r="I32" s="168" t="n">
        <f aca="false">I30/(I16-I30)</f>
        <v>0.075738116829548</v>
      </c>
      <c r="J32" s="168" t="n">
        <f aca="false">J30/(J16-J30)</f>
        <v>0.0871672178687339</v>
      </c>
      <c r="K32" s="168" t="n">
        <f aca="false">K30/(K16-K30)</f>
        <v>0.0905861479597536</v>
      </c>
      <c r="L32" s="168" t="n">
        <f aca="false">L30/(L16-L30)</f>
        <v>0.0749910821925593</v>
      </c>
      <c r="M32" s="168" t="n">
        <f aca="false">M30/(M16-M30)</f>
        <v>0.0579377202127933</v>
      </c>
      <c r="N32" s="168" t="n">
        <f aca="false">N30/(N16-N30)</f>
        <v>0.054075606439368</v>
      </c>
      <c r="O32" s="168" t="n">
        <f aca="false">O30/(O16-O30)</f>
        <v>0.0818052817625412</v>
      </c>
    </row>
    <row r="33" customFormat="false" ht="15.75" hidden="false" customHeight="false" outlineLevel="0" collapsed="false">
      <c r="A33" s="166"/>
      <c r="C33" s="167"/>
      <c r="D33" s="167"/>
      <c r="E33" s="167"/>
      <c r="F33" s="167"/>
      <c r="G33" s="167"/>
      <c r="H33" s="167"/>
      <c r="I33" s="167"/>
      <c r="J33" s="167"/>
      <c r="K33" s="167"/>
      <c r="L33" s="167"/>
      <c r="M33" s="167"/>
      <c r="N33" s="167"/>
    </row>
    <row r="34" customFormat="false" ht="15.75" hidden="false" customHeight="false" outlineLevel="0" collapsed="false">
      <c r="A34" s="109" t="s">
        <v>253</v>
      </c>
    </row>
    <row r="35" customFormat="false" ht="15.75" hidden="false" customHeight="false" outlineLevel="0" collapsed="false">
      <c r="A35" s="109" t="s">
        <v>83</v>
      </c>
      <c r="C35" s="161" t="n">
        <v>36161</v>
      </c>
      <c r="D35" s="161" t="n">
        <v>36192</v>
      </c>
      <c r="E35" s="161" t="n">
        <v>36220</v>
      </c>
      <c r="F35" s="161" t="n">
        <v>36251</v>
      </c>
      <c r="G35" s="161" t="n">
        <v>36281</v>
      </c>
      <c r="H35" s="161" t="n">
        <v>36312</v>
      </c>
      <c r="I35" s="161" t="n">
        <v>36342</v>
      </c>
      <c r="J35" s="161" t="n">
        <v>36373</v>
      </c>
      <c r="K35" s="161" t="n">
        <v>36404</v>
      </c>
      <c r="L35" s="161" t="n">
        <v>36434</v>
      </c>
      <c r="M35" s="161" t="n">
        <v>36465</v>
      </c>
      <c r="N35" s="161" t="n">
        <v>36495</v>
      </c>
      <c r="O35" s="161" t="s">
        <v>249</v>
      </c>
    </row>
    <row r="36" customFormat="false" ht="5.1" hidden="false" customHeight="true" outlineLevel="0" collapsed="false"/>
    <row r="37" customFormat="false" ht="15.75" hidden="false" customHeight="false" outlineLevel="0" collapsed="false">
      <c r="A37" s="109" t="s">
        <v>7</v>
      </c>
      <c r="C37" s="163" t="n">
        <f aca="false">C6</f>
        <v>2588483</v>
      </c>
      <c r="D37" s="163" t="n">
        <f aca="false">D6+C37</f>
        <v>5038805</v>
      </c>
      <c r="E37" s="163" t="n">
        <f aca="false">E6+D37</f>
        <v>8092876</v>
      </c>
      <c r="F37" s="163" t="n">
        <f aca="false">F6+E37</f>
        <v>11040890</v>
      </c>
      <c r="G37" s="163" t="n">
        <f aca="false">G6+F37</f>
        <v>13842176</v>
      </c>
      <c r="H37" s="163" t="n">
        <f aca="false">H6+G37</f>
        <v>16897545</v>
      </c>
      <c r="I37" s="163" t="n">
        <f aca="false">I6+H37</f>
        <v>19987802</v>
      </c>
      <c r="J37" s="163" t="n">
        <f aca="false">J6+I37</f>
        <v>23236007</v>
      </c>
      <c r="K37" s="163" t="n">
        <f aca="false">K6+J37</f>
        <v>26602844</v>
      </c>
      <c r="L37" s="163" t="n">
        <f aca="false">L6+K37</f>
        <v>29560192</v>
      </c>
      <c r="M37" s="163" t="n">
        <f aca="false">M6+L37</f>
        <v>32508765</v>
      </c>
      <c r="N37" s="163" t="n">
        <f aca="false">N6+M37</f>
        <v>35423204</v>
      </c>
      <c r="O37" s="163" t="n">
        <f aca="false">SUM(C37:N37)</f>
        <v>224819589</v>
      </c>
    </row>
    <row r="38" customFormat="false" ht="15.75" hidden="false" customHeight="false" outlineLevel="0" collapsed="false">
      <c r="A38" s="109" t="s">
        <v>73</v>
      </c>
      <c r="C38" s="163" t="n">
        <f aca="false">C7</f>
        <v>2030855</v>
      </c>
      <c r="D38" s="163" t="n">
        <f aca="false">D7+C38</f>
        <v>3832203</v>
      </c>
      <c r="E38" s="163" t="n">
        <f aca="false">E7+D38</f>
        <v>6137499</v>
      </c>
      <c r="F38" s="163" t="n">
        <f aca="false">F7+E38</f>
        <v>8557719</v>
      </c>
      <c r="G38" s="163" t="n">
        <f aca="false">G7+F38</f>
        <v>10801324</v>
      </c>
      <c r="H38" s="163" t="n">
        <f aca="false">H7+G38</f>
        <v>13511523</v>
      </c>
      <c r="I38" s="163" t="n">
        <f aca="false">I7+H38</f>
        <v>15726476</v>
      </c>
      <c r="J38" s="163" t="n">
        <f aca="false">J7+I38</f>
        <v>18262135</v>
      </c>
      <c r="K38" s="163" t="n">
        <f aca="false">K7+J38</f>
        <v>21556095</v>
      </c>
      <c r="L38" s="163" t="n">
        <f aca="false">L7+K38</f>
        <v>23362398</v>
      </c>
      <c r="M38" s="163" t="n">
        <f aca="false">M7+L38</f>
        <v>24966942</v>
      </c>
      <c r="N38" s="163" t="n">
        <f aca="false">N7+M38</f>
        <v>26651996</v>
      </c>
      <c r="O38" s="163" t="n">
        <f aca="false">SUM(C38:N38)</f>
        <v>175397165</v>
      </c>
    </row>
    <row r="39" customFormat="false" ht="15.75" hidden="false" customHeight="false" outlineLevel="0" collapsed="false">
      <c r="A39" s="109" t="s">
        <v>74</v>
      </c>
      <c r="C39" s="163" t="n">
        <f aca="false">C8</f>
        <v>1774689</v>
      </c>
      <c r="D39" s="163" t="n">
        <f aca="false">D8+C39</f>
        <v>3466679</v>
      </c>
      <c r="E39" s="163" t="n">
        <f aca="false">E8+D39</f>
        <v>5548829</v>
      </c>
      <c r="F39" s="163" t="n">
        <f aca="false">F8+E39</f>
        <v>7549223</v>
      </c>
      <c r="G39" s="163" t="n">
        <f aca="false">G8+F39</f>
        <v>9399435</v>
      </c>
      <c r="H39" s="163" t="n">
        <f aca="false">H8+G39</f>
        <v>11420760</v>
      </c>
      <c r="I39" s="163" t="n">
        <f aca="false">I8+H39</f>
        <v>13323127</v>
      </c>
      <c r="J39" s="163" t="n">
        <f aca="false">J8+I39</f>
        <v>15224927</v>
      </c>
      <c r="K39" s="163" t="n">
        <f aca="false">K8+J39</f>
        <v>17228643</v>
      </c>
      <c r="L39" s="163" t="n">
        <f aca="false">L8+K39</f>
        <v>18952429</v>
      </c>
      <c r="M39" s="163" t="n">
        <f aca="false">M8+L39</f>
        <v>20765936</v>
      </c>
      <c r="N39" s="163" t="n">
        <f aca="false">N8+M39</f>
        <v>22576252</v>
      </c>
      <c r="O39" s="163" t="n">
        <f aca="false">SUM(C39:N39)</f>
        <v>147230929</v>
      </c>
    </row>
    <row r="40" customFormat="false" ht="15.75" hidden="false" customHeight="false" outlineLevel="0" collapsed="false">
      <c r="A40" s="109" t="s">
        <v>250</v>
      </c>
      <c r="C40" s="163" t="n">
        <f aca="false">C9</f>
        <v>865922</v>
      </c>
      <c r="D40" s="163" t="n">
        <f aca="false">D9+C40</f>
        <v>1669323</v>
      </c>
      <c r="E40" s="163" t="n">
        <f aca="false">E9+D40</f>
        <v>2643234</v>
      </c>
      <c r="F40" s="163" t="n">
        <f aca="false">F9+E40</f>
        <v>3801734</v>
      </c>
      <c r="G40" s="163" t="n">
        <f aca="false">G9+F40</f>
        <v>5336534</v>
      </c>
      <c r="H40" s="163" t="n">
        <f aca="false">H9+G40</f>
        <v>6319534</v>
      </c>
      <c r="I40" s="163" t="n">
        <f aca="false">I9+H40</f>
        <v>7404534</v>
      </c>
      <c r="J40" s="163" t="n">
        <f aca="false">J9+I40</f>
        <v>8318613</v>
      </c>
      <c r="K40" s="163" t="n">
        <f aca="false">K9+J40</f>
        <v>9278907</v>
      </c>
      <c r="L40" s="163" t="n">
        <f aca="false">L9+K40</f>
        <v>10181522</v>
      </c>
      <c r="M40" s="163" t="n">
        <f aca="false">M9+L40</f>
        <v>11031522</v>
      </c>
      <c r="N40" s="163" t="n">
        <f aca="false">N9+M40</f>
        <v>11862558</v>
      </c>
      <c r="O40" s="163" t="n">
        <f aca="false">SUM(C40:N40)</f>
        <v>78713937</v>
      </c>
    </row>
    <row r="41" customFormat="false" ht="15.75" hidden="true" customHeight="false" outlineLevel="0" collapsed="false">
      <c r="A41" s="109" t="s">
        <v>113</v>
      </c>
      <c r="C41" s="163" t="n">
        <f aca="false">C10</f>
        <v>0</v>
      </c>
      <c r="D41" s="163" t="n">
        <f aca="false">D10+C41</f>
        <v>0</v>
      </c>
      <c r="E41" s="163" t="n">
        <f aca="false">E10+D41</f>
        <v>0</v>
      </c>
      <c r="F41" s="163" t="n">
        <f aca="false">F10+E41</f>
        <v>0</v>
      </c>
      <c r="G41" s="163" t="n">
        <f aca="false">G10+F41</f>
        <v>0</v>
      </c>
      <c r="H41" s="163" t="n">
        <f aca="false">H10+G41</f>
        <v>0</v>
      </c>
      <c r="I41" s="163" t="n">
        <f aca="false">I10+H41</f>
        <v>0</v>
      </c>
      <c r="J41" s="163" t="n">
        <f aca="false">J10+I41</f>
        <v>0</v>
      </c>
      <c r="K41" s="163" t="n">
        <f aca="false">K10+J41</f>
        <v>0</v>
      </c>
      <c r="L41" s="163" t="n">
        <f aca="false">L10+K41</f>
        <v>0</v>
      </c>
      <c r="M41" s="163" t="n">
        <f aca="false">M10+L41</f>
        <v>0</v>
      </c>
      <c r="N41" s="163" t="n">
        <f aca="false">N10+M41</f>
        <v>0</v>
      </c>
      <c r="O41" s="163" t="n">
        <f aca="false">SUM(C41:N41)</f>
        <v>0</v>
      </c>
    </row>
    <row r="42" customFormat="false" ht="15.75" hidden="false" customHeight="false" outlineLevel="0" collapsed="false">
      <c r="A42" s="109" t="s">
        <v>115</v>
      </c>
      <c r="C42" s="163" t="n">
        <f aca="false">C11</f>
        <v>249397</v>
      </c>
      <c r="D42" s="163" t="n">
        <f aca="false">D11+C42</f>
        <v>566235</v>
      </c>
      <c r="E42" s="163" t="n">
        <f aca="false">E11+D42</f>
        <v>994231</v>
      </c>
      <c r="F42" s="163" t="n">
        <f aca="false">F11+E42</f>
        <v>1424657</v>
      </c>
      <c r="G42" s="163" t="n">
        <f aca="false">G11+F42</f>
        <v>1737038</v>
      </c>
      <c r="H42" s="163" t="n">
        <f aca="false">H11+G42</f>
        <v>2153656</v>
      </c>
      <c r="I42" s="163" t="n">
        <f aca="false">I11+H42</f>
        <v>2563756</v>
      </c>
      <c r="J42" s="163" t="n">
        <f aca="false">J11+I42</f>
        <v>2979860</v>
      </c>
      <c r="K42" s="163" t="n">
        <f aca="false">K11+J42</f>
        <v>3395964</v>
      </c>
      <c r="L42" s="163" t="n">
        <f aca="false">L11+K42</f>
        <v>3880326</v>
      </c>
      <c r="M42" s="163" t="n">
        <f aca="false">M11+L42</f>
        <v>4424602</v>
      </c>
      <c r="N42" s="163" t="n">
        <f aca="false">N11+M42</f>
        <v>4803016</v>
      </c>
      <c r="O42" s="163" t="n">
        <f aca="false">SUM(C42:N42)</f>
        <v>29172738</v>
      </c>
    </row>
    <row r="43" customFormat="false" ht="15.75" hidden="false" customHeight="false" outlineLevel="0" collapsed="false">
      <c r="A43" s="109" t="s">
        <v>251</v>
      </c>
      <c r="C43" s="163" t="n">
        <f aca="false">C12</f>
        <v>362152</v>
      </c>
      <c r="D43" s="163" t="n">
        <f aca="false">D12+C43</f>
        <v>708272</v>
      </c>
      <c r="E43" s="163" t="n">
        <f aca="false">E12+D43</f>
        <v>1069199</v>
      </c>
      <c r="F43" s="163" t="n">
        <f aca="false">F12+E43</f>
        <v>1439457</v>
      </c>
      <c r="G43" s="163" t="n">
        <f aca="false">G12+F43</f>
        <v>1848143</v>
      </c>
      <c r="H43" s="163" t="n">
        <f aca="false">H12+G43</f>
        <v>2266839</v>
      </c>
      <c r="I43" s="163" t="n">
        <f aca="false">I12+H43</f>
        <v>2711706</v>
      </c>
      <c r="J43" s="163" t="n">
        <f aca="false">J12+I43</f>
        <v>3144257</v>
      </c>
      <c r="K43" s="163" t="n">
        <f aca="false">K12+J43</f>
        <v>3574879</v>
      </c>
      <c r="L43" s="163" t="n">
        <f aca="false">L12+K43</f>
        <v>3925001</v>
      </c>
      <c r="M43" s="163" t="n">
        <f aca="false">M12+L43</f>
        <v>4281354</v>
      </c>
      <c r="N43" s="163" t="n">
        <f aca="false">N12+M43</f>
        <v>4580359</v>
      </c>
      <c r="O43" s="163" t="n">
        <f aca="false">SUM(C43:N43)</f>
        <v>29911618</v>
      </c>
    </row>
    <row r="44" customFormat="false" ht="15.75" hidden="false" customHeight="false" outlineLevel="0" collapsed="false">
      <c r="A44" s="109" t="s">
        <v>137</v>
      </c>
      <c r="C44" s="163" t="n">
        <f aca="false">C13</f>
        <v>1700339</v>
      </c>
      <c r="D44" s="163" t="n">
        <f aca="false">D13+C44</f>
        <v>3251380</v>
      </c>
      <c r="E44" s="163" t="n">
        <f aca="false">E13+D44</f>
        <v>5006384</v>
      </c>
      <c r="F44" s="163" t="n">
        <f aca="false">F13+E44</f>
        <v>6723830</v>
      </c>
      <c r="G44" s="163" t="n">
        <f aca="false">G13+F44</f>
        <v>8407931</v>
      </c>
      <c r="H44" s="163" t="n">
        <f aca="false">H13+G44</f>
        <v>10122100</v>
      </c>
      <c r="I44" s="163" t="n">
        <f aca="false">I13+H44</f>
        <v>12185307</v>
      </c>
      <c r="J44" s="163" t="n">
        <f aca="false">J13+I44</f>
        <v>14463690</v>
      </c>
      <c r="K44" s="163" t="n">
        <f aca="false">K13+J44</f>
        <v>16564042</v>
      </c>
      <c r="L44" s="163" t="n">
        <f aca="false">L13+K44</f>
        <v>18770071</v>
      </c>
      <c r="M44" s="163" t="n">
        <f aca="false">M13+L44</f>
        <v>20460544</v>
      </c>
      <c r="N44" s="163" t="n">
        <f aca="false">N13+M44</f>
        <v>22326167</v>
      </c>
      <c r="O44" s="163" t="n">
        <f aca="false">SUM(C44:N44)</f>
        <v>139981785</v>
      </c>
    </row>
    <row r="45" customFormat="false" ht="15.75" hidden="false" customHeight="false" outlineLevel="0" collapsed="false">
      <c r="A45" s="109" t="s">
        <v>138</v>
      </c>
      <c r="C45" s="163" t="n">
        <f aca="false">C14</f>
        <v>344414</v>
      </c>
      <c r="D45" s="163" t="n">
        <f aca="false">D14+C45</f>
        <v>739545</v>
      </c>
      <c r="E45" s="163" t="n">
        <f aca="false">E14+D45</f>
        <v>1170139</v>
      </c>
      <c r="F45" s="163" t="n">
        <f aca="false">F14+E45</f>
        <v>1583855</v>
      </c>
      <c r="G45" s="163" t="n">
        <f aca="false">G14+F45</f>
        <v>1986629</v>
      </c>
      <c r="H45" s="163" t="n">
        <f aca="false">H14+G45</f>
        <v>2398343</v>
      </c>
      <c r="I45" s="163" t="n">
        <f aca="false">I14+H45</f>
        <v>2811033</v>
      </c>
      <c r="J45" s="163" t="n">
        <f aca="false">J14+I45</f>
        <v>3228141</v>
      </c>
      <c r="K45" s="163" t="n">
        <f aca="false">K14+J45</f>
        <v>3669764</v>
      </c>
      <c r="L45" s="163" t="n">
        <f aca="false">L14+K45</f>
        <v>4065311</v>
      </c>
      <c r="M45" s="163" t="n">
        <f aca="false">M14+L45</f>
        <v>4410924</v>
      </c>
      <c r="N45" s="163" t="n">
        <f aca="false">N14+M45</f>
        <v>4730590</v>
      </c>
      <c r="O45" s="163" t="n">
        <f aca="false">SUM(C45:N45)</f>
        <v>31138688</v>
      </c>
    </row>
    <row r="46" customFormat="false" ht="15.75" hidden="false" customHeight="false" outlineLevel="0" collapsed="false">
      <c r="A46" s="109" t="s">
        <v>143</v>
      </c>
      <c r="C46" s="165" t="n">
        <f aca="false">C15</f>
        <v>1471317</v>
      </c>
      <c r="D46" s="165" t="n">
        <f aca="false">D15+C46</f>
        <v>2522117</v>
      </c>
      <c r="E46" s="165" t="n">
        <f aca="false">E15+D46</f>
        <v>4439701</v>
      </c>
      <c r="F46" s="165" t="n">
        <f aca="false">F15+E46</f>
        <v>5994955</v>
      </c>
      <c r="G46" s="165" t="n">
        <f aca="false">G15+F46</f>
        <v>7905666</v>
      </c>
      <c r="H46" s="165" t="n">
        <f aca="false">H15+G46</f>
        <v>9000678</v>
      </c>
      <c r="I46" s="165" t="n">
        <f aca="false">I15+H46</f>
        <v>10304965</v>
      </c>
      <c r="J46" s="165" t="n">
        <f aca="false">J15+I46</f>
        <v>11157922</v>
      </c>
      <c r="K46" s="165" t="n">
        <f aca="false">K15+J46</f>
        <v>13229274</v>
      </c>
      <c r="L46" s="165" t="n">
        <f aca="false">L15+K46</f>
        <v>15738378</v>
      </c>
      <c r="M46" s="165" t="n">
        <f aca="false">M15+L46</f>
        <v>18152424</v>
      </c>
      <c r="N46" s="165" t="n">
        <f aca="false">N15+M46</f>
        <v>21705990</v>
      </c>
      <c r="O46" s="165" t="n">
        <f aca="false">SUM(C46:N46)</f>
        <v>121623387</v>
      </c>
    </row>
    <row r="47" customFormat="false" ht="15.75" hidden="false" customHeight="false" outlineLevel="0" collapsed="false">
      <c r="A47" s="166" t="s">
        <v>76</v>
      </c>
      <c r="C47" s="167" t="n">
        <f aca="false">SUM(C37:C46)</f>
        <v>11387568</v>
      </c>
      <c r="D47" s="167" t="n">
        <f aca="false">SUM(D37:D46)</f>
        <v>21794559</v>
      </c>
      <c r="E47" s="167" t="n">
        <f aca="false">SUM(E37:E46)</f>
        <v>35102092</v>
      </c>
      <c r="F47" s="167" t="n">
        <f aca="false">SUM(F37:F46)</f>
        <v>48116320</v>
      </c>
      <c r="G47" s="167" t="n">
        <f aca="false">SUM(G37:G46)</f>
        <v>61264876</v>
      </c>
      <c r="H47" s="167" t="n">
        <f aca="false">SUM(H37:H46)</f>
        <v>74090978</v>
      </c>
      <c r="I47" s="167" t="n">
        <f aca="false">SUM(I37:I46)</f>
        <v>87018706</v>
      </c>
      <c r="J47" s="167" t="n">
        <f aca="false">SUM(J37:J46)</f>
        <v>100015552</v>
      </c>
      <c r="K47" s="167" t="n">
        <f aca="false">SUM(K37:K46)</f>
        <v>115100412</v>
      </c>
      <c r="L47" s="167" t="n">
        <f aca="false">SUM(L37:L46)</f>
        <v>128435628</v>
      </c>
      <c r="M47" s="167" t="n">
        <f aca="false">SUM(M37:M46)</f>
        <v>141003013</v>
      </c>
      <c r="N47" s="167" t="n">
        <f aca="false">SUM(N37:N46)</f>
        <v>154660132</v>
      </c>
      <c r="O47" s="167" t="n">
        <f aca="false">SUM(O37:O46)</f>
        <v>977989836</v>
      </c>
    </row>
    <row r="48" customFormat="false" ht="15.75" hidden="false" customHeight="false" outlineLevel="0" collapsed="false">
      <c r="A48" s="166"/>
      <c r="C48" s="167"/>
      <c r="D48" s="167"/>
      <c r="E48" s="167"/>
      <c r="F48" s="167"/>
      <c r="G48" s="167"/>
      <c r="H48" s="167"/>
      <c r="I48" s="167"/>
      <c r="J48" s="167"/>
      <c r="K48" s="167"/>
      <c r="L48" s="167"/>
      <c r="M48" s="167"/>
      <c r="N48" s="167"/>
    </row>
    <row r="49" customFormat="false" ht="15.75" hidden="false" customHeight="false" outlineLevel="0" collapsed="false">
      <c r="A49" s="109" t="s">
        <v>97</v>
      </c>
    </row>
    <row r="50" customFormat="false" ht="5.1" hidden="false" customHeight="true" outlineLevel="0" collapsed="false">
      <c r="A50" s="109"/>
      <c r="C50" s="163"/>
      <c r="D50" s="163"/>
    </row>
    <row r="51" customFormat="false" ht="15.75" hidden="false" customHeight="false" outlineLevel="0" collapsed="false">
      <c r="A51" s="109" t="s">
        <v>7</v>
      </c>
      <c r="C51" s="163" t="n">
        <f aca="false">C20</f>
        <v>126266</v>
      </c>
      <c r="D51" s="163" t="n">
        <f aca="false">D20+C51</f>
        <v>236606</v>
      </c>
      <c r="E51" s="163" t="n">
        <f aca="false">E20+D51</f>
        <v>383613</v>
      </c>
      <c r="F51" s="163" t="n">
        <f aca="false">F20+E51</f>
        <v>526467</v>
      </c>
      <c r="G51" s="163" t="n">
        <f aca="false">G20+F51</f>
        <v>663114</v>
      </c>
      <c r="H51" s="163" t="n">
        <f aca="false">H20+G51</f>
        <v>803799</v>
      </c>
      <c r="I51" s="163" t="n">
        <f aca="false">I20+H51</f>
        <v>941780</v>
      </c>
      <c r="J51" s="163" t="n">
        <f aca="false">J20+I51</f>
        <v>1078176</v>
      </c>
      <c r="K51" s="163" t="n">
        <f aca="false">K20+J51</f>
        <v>1207536</v>
      </c>
      <c r="L51" s="163" t="n">
        <f aca="false">L20+K51</f>
        <v>1344429</v>
      </c>
      <c r="M51" s="163" t="n">
        <f aca="false">M20+L51</f>
        <v>1475470</v>
      </c>
      <c r="N51" s="163" t="n">
        <f aca="false">N20+M51</f>
        <v>1594861</v>
      </c>
      <c r="O51" s="163" t="n">
        <f aca="false">SUM(C51:N51)</f>
        <v>10382117</v>
      </c>
    </row>
    <row r="52" customFormat="false" ht="15.75" hidden="false" customHeight="false" outlineLevel="0" collapsed="false">
      <c r="A52" s="109" t="s">
        <v>73</v>
      </c>
      <c r="C52" s="163" t="n">
        <f aca="false">C21</f>
        <v>240698</v>
      </c>
      <c r="D52" s="163" t="n">
        <f aca="false">D21+C52</f>
        <v>531628</v>
      </c>
      <c r="E52" s="163" t="n">
        <f aca="false">E21+D52</f>
        <v>883467</v>
      </c>
      <c r="F52" s="163" t="n">
        <f aca="false">F21+E52</f>
        <v>1233024</v>
      </c>
      <c r="G52" s="163" t="n">
        <f aca="false">G21+F52</f>
        <v>1552611</v>
      </c>
      <c r="H52" s="163" t="n">
        <f aca="false">H21+G52</f>
        <v>1882556</v>
      </c>
      <c r="I52" s="163" t="n">
        <f aca="false">I21+H52</f>
        <v>2168946</v>
      </c>
      <c r="J52" s="163" t="n">
        <f aca="false">J21+I52</f>
        <v>2590995</v>
      </c>
      <c r="K52" s="163" t="n">
        <f aca="false">K21+J52</f>
        <v>3185453</v>
      </c>
      <c r="L52" s="163" t="n">
        <f aca="false">L21+K52</f>
        <v>3351932</v>
      </c>
      <c r="M52" s="163" t="n">
        <f aca="false">M21+L52</f>
        <v>3445544</v>
      </c>
      <c r="N52" s="163" t="n">
        <f aca="false">N21+M52</f>
        <v>3597926</v>
      </c>
      <c r="O52" s="163" t="n">
        <f aca="false">SUM(C52:N52)</f>
        <v>24664780</v>
      </c>
    </row>
    <row r="53" customFormat="false" ht="15.75" hidden="false" customHeight="false" outlineLevel="0" collapsed="false">
      <c r="A53" s="109" t="s">
        <v>74</v>
      </c>
      <c r="C53" s="163" t="n">
        <f aca="false">C22</f>
        <v>136558</v>
      </c>
      <c r="D53" s="163" t="n">
        <f aca="false">D22+C53</f>
        <v>245759</v>
      </c>
      <c r="E53" s="163" t="n">
        <f aca="false">E22+D53</f>
        <v>376791</v>
      </c>
      <c r="F53" s="163" t="n">
        <f aca="false">F22+E53</f>
        <v>499395</v>
      </c>
      <c r="G53" s="163" t="n">
        <f aca="false">G22+F53</f>
        <v>611149</v>
      </c>
      <c r="H53" s="163" t="n">
        <f aca="false">H22+G53</f>
        <v>734751</v>
      </c>
      <c r="I53" s="163" t="n">
        <f aca="false">I22+H53</f>
        <v>846952</v>
      </c>
      <c r="J53" s="163" t="n">
        <f aca="false">J22+I53</f>
        <v>967561</v>
      </c>
      <c r="K53" s="163" t="n">
        <f aca="false">K22+J53</f>
        <v>1096054</v>
      </c>
      <c r="L53" s="163" t="n">
        <f aca="false">L22+K53</f>
        <v>1211231</v>
      </c>
      <c r="M53" s="163" t="n">
        <f aca="false">M22+L53</f>
        <v>1331270</v>
      </c>
      <c r="N53" s="163" t="n">
        <f aca="false">N22+M53</f>
        <v>1447049</v>
      </c>
      <c r="O53" s="163" t="n">
        <f aca="false">SUM(C53:N53)</f>
        <v>9504520</v>
      </c>
    </row>
    <row r="54" customFormat="false" ht="15.75" hidden="false" customHeight="false" outlineLevel="0" collapsed="false">
      <c r="A54" s="109" t="s">
        <v>250</v>
      </c>
      <c r="C54" s="163" t="n">
        <f aca="false">C23</f>
        <v>95595</v>
      </c>
      <c r="D54" s="163" t="n">
        <f aca="false">D23+C54</f>
        <v>105869</v>
      </c>
      <c r="E54" s="163" t="n">
        <f aca="false">E23+D54</f>
        <v>251133</v>
      </c>
      <c r="F54" s="163" t="n">
        <f aca="false">F23+E54</f>
        <v>442622</v>
      </c>
      <c r="G54" s="163" t="n">
        <f aca="false">G23+F54</f>
        <v>653472</v>
      </c>
      <c r="H54" s="163" t="n">
        <f aca="false">H23+G54</f>
        <v>743472</v>
      </c>
      <c r="I54" s="163" t="n">
        <f aca="false">I23+H54</f>
        <v>767472</v>
      </c>
      <c r="J54" s="163" t="n">
        <f aca="false">J23+I54</f>
        <v>771995</v>
      </c>
      <c r="K54" s="163" t="n">
        <f aca="false">K23+J54</f>
        <v>780421</v>
      </c>
      <c r="L54" s="163" t="n">
        <f aca="false">L23+K54</f>
        <v>843479</v>
      </c>
      <c r="M54" s="163" t="n">
        <f aca="false">M23+L54</f>
        <v>853479</v>
      </c>
      <c r="N54" s="163" t="n">
        <f aca="false">N23+M54</f>
        <v>861114</v>
      </c>
      <c r="O54" s="163" t="n">
        <f aca="false">SUM(C54:N54)</f>
        <v>7170123</v>
      </c>
    </row>
    <row r="55" customFormat="false" ht="15.75" hidden="true" customHeight="false" outlineLevel="0" collapsed="false">
      <c r="A55" s="109" t="s">
        <v>113</v>
      </c>
      <c r="C55" s="163" t="n">
        <f aca="false">C24</f>
        <v>0</v>
      </c>
      <c r="D55" s="163" t="n">
        <f aca="false">D24+C55</f>
        <v>0</v>
      </c>
      <c r="E55" s="163" t="n">
        <f aca="false">E24+D55</f>
        <v>0</v>
      </c>
      <c r="F55" s="163" t="n">
        <f aca="false">F24+E55</f>
        <v>0</v>
      </c>
      <c r="G55" s="163" t="n">
        <f aca="false">G24+F55</f>
        <v>0</v>
      </c>
      <c r="H55" s="163" t="n">
        <f aca="false">H24+G55</f>
        <v>0</v>
      </c>
      <c r="I55" s="163" t="n">
        <f aca="false">I24+H55</f>
        <v>0</v>
      </c>
      <c r="J55" s="163" t="n">
        <f aca="false">J24+I55</f>
        <v>0</v>
      </c>
      <c r="K55" s="163" t="n">
        <f aca="false">K24+J55</f>
        <v>0</v>
      </c>
      <c r="L55" s="163" t="n">
        <f aca="false">L24+K55</f>
        <v>0</v>
      </c>
      <c r="M55" s="163" t="n">
        <f aca="false">M24+L55</f>
        <v>0</v>
      </c>
      <c r="N55" s="163" t="n">
        <f aca="false">N24+M55</f>
        <v>0</v>
      </c>
      <c r="O55" s="163" t="n">
        <f aca="false">SUM(C55:N55)</f>
        <v>0</v>
      </c>
    </row>
    <row r="56" customFormat="false" ht="15.75" hidden="false" customHeight="false" outlineLevel="0" collapsed="false">
      <c r="A56" s="109" t="s">
        <v>115</v>
      </c>
      <c r="C56" s="163" t="n">
        <f aca="false">C25</f>
        <v>18603</v>
      </c>
      <c r="D56" s="163" t="n">
        <f aca="false">D25+C56</f>
        <v>56162</v>
      </c>
      <c r="E56" s="163" t="n">
        <f aca="false">E25+D56</f>
        <v>104311</v>
      </c>
      <c r="F56" s="163" t="n">
        <f aca="false">F25+E56</f>
        <v>189745</v>
      </c>
      <c r="G56" s="163" t="n">
        <f aca="false">G25+F56</f>
        <v>249732</v>
      </c>
      <c r="H56" s="163" t="n">
        <f aca="false">H25+G56</f>
        <v>325856</v>
      </c>
      <c r="I56" s="163" t="n">
        <f aca="false">I25+H56</f>
        <v>402314</v>
      </c>
      <c r="J56" s="163" t="n">
        <f aca="false">J25+I56</f>
        <v>482309</v>
      </c>
      <c r="K56" s="163" t="n">
        <f aca="false">K25+J56</f>
        <v>570432</v>
      </c>
      <c r="L56" s="163" t="n">
        <f aca="false">L25+K56</f>
        <v>650119</v>
      </c>
      <c r="M56" s="163" t="n">
        <f aca="false">M25+L56</f>
        <v>736615</v>
      </c>
      <c r="N56" s="163" t="n">
        <f aca="false">N25+M56</f>
        <v>796738</v>
      </c>
      <c r="O56" s="163" t="n">
        <f aca="false">SUM(C56:N56)</f>
        <v>4582936</v>
      </c>
    </row>
    <row r="57" customFormat="false" ht="15.75" hidden="false" customHeight="false" outlineLevel="0" collapsed="false">
      <c r="A57" s="109" t="s">
        <v>251</v>
      </c>
      <c r="C57" s="163" t="n">
        <f aca="false">C26</f>
        <v>25266</v>
      </c>
      <c r="D57" s="163" t="n">
        <f aca="false">D26+C57</f>
        <v>49413</v>
      </c>
      <c r="E57" s="163" t="n">
        <f aca="false">E26+D57</f>
        <v>74594</v>
      </c>
      <c r="F57" s="163" t="n">
        <f aca="false">F26+E57</f>
        <v>100426</v>
      </c>
      <c r="G57" s="163" t="n">
        <f aca="false">G26+F57</f>
        <v>128939</v>
      </c>
      <c r="H57" s="163" t="n">
        <f aca="false">H26+G57</f>
        <v>158150</v>
      </c>
      <c r="I57" s="163" t="n">
        <f aca="false">I26+H57</f>
        <v>171030</v>
      </c>
      <c r="J57" s="163" t="n">
        <f aca="false">J26+I57</f>
        <v>180603</v>
      </c>
      <c r="K57" s="163" t="n">
        <f aca="false">K26+J57</f>
        <v>200069</v>
      </c>
      <c r="L57" s="163" t="n">
        <f aca="false">L26+K57</f>
        <v>201140</v>
      </c>
      <c r="M57" s="163" t="n">
        <f aca="false">M26+L57</f>
        <v>200259</v>
      </c>
      <c r="N57" s="163" t="n">
        <f aca="false">N26+M57</f>
        <v>153597</v>
      </c>
      <c r="O57" s="163" t="n">
        <f aca="false">SUM(C57:N57)</f>
        <v>1643486</v>
      </c>
    </row>
    <row r="58" customFormat="false" ht="15.75" hidden="false" customHeight="false" outlineLevel="0" collapsed="false">
      <c r="A58" s="109" t="s">
        <v>137</v>
      </c>
      <c r="C58" s="163" t="n">
        <f aca="false">C27</f>
        <v>125436</v>
      </c>
      <c r="D58" s="163" t="n">
        <f aca="false">D27+C58</f>
        <v>241656</v>
      </c>
      <c r="E58" s="163" t="n">
        <f aca="false">E27+D58</f>
        <v>373160</v>
      </c>
      <c r="F58" s="163" t="n">
        <f aca="false">F27+E58</f>
        <v>501849</v>
      </c>
      <c r="G58" s="163" t="n">
        <f aca="false">G27+F58</f>
        <v>628040</v>
      </c>
      <c r="H58" s="163" t="n">
        <f aca="false">H27+G58</f>
        <v>751843</v>
      </c>
      <c r="I58" s="163" t="n">
        <f aca="false">I27+H58</f>
        <v>906440</v>
      </c>
      <c r="J58" s="163" t="n">
        <f aca="false">J27+I58</f>
        <v>1096215</v>
      </c>
      <c r="K58" s="163" t="n">
        <f aca="false">K27+J58</f>
        <v>1267447</v>
      </c>
      <c r="L58" s="163" t="n">
        <f aca="false">L27+K58</f>
        <v>1434331</v>
      </c>
      <c r="M58" s="163" t="n">
        <f aca="false">M27+L58</f>
        <v>1562333</v>
      </c>
      <c r="N58" s="163" t="n">
        <f aca="false">N27+M58</f>
        <v>1703923</v>
      </c>
      <c r="O58" s="163" t="n">
        <f aca="false">SUM(C58:N58)</f>
        <v>10592673</v>
      </c>
    </row>
    <row r="59" customFormat="false" ht="15.75" hidden="false" customHeight="false" outlineLevel="0" collapsed="false">
      <c r="A59" s="109" t="s">
        <v>138</v>
      </c>
      <c r="C59" s="163" t="n">
        <f aca="false">C28</f>
        <v>22719</v>
      </c>
      <c r="D59" s="163" t="n">
        <f aca="false">D28+C59</f>
        <v>47183</v>
      </c>
      <c r="E59" s="163" t="n">
        <f aca="false">E28+D59</f>
        <v>73843</v>
      </c>
      <c r="F59" s="163" t="n">
        <f aca="false">F28+E59</f>
        <v>98050</v>
      </c>
      <c r="G59" s="163" t="n">
        <f aca="false">G28+F59</f>
        <v>120930</v>
      </c>
      <c r="H59" s="163" t="n">
        <f aca="false">H28+G59</f>
        <v>145245</v>
      </c>
      <c r="I59" s="163" t="n">
        <f aca="false">I28+H59</f>
        <v>167982</v>
      </c>
      <c r="J59" s="163" t="n">
        <f aca="false">J28+I59</f>
        <v>191987</v>
      </c>
      <c r="K59" s="163" t="n">
        <f aca="false">K28+J59</f>
        <v>216242</v>
      </c>
      <c r="L59" s="163" t="n">
        <f aca="false">L28+K59</f>
        <v>237370</v>
      </c>
      <c r="M59" s="163" t="n">
        <f aca="false">M28+L59</f>
        <v>233433</v>
      </c>
      <c r="N59" s="163" t="n">
        <f aca="false">N28+M59</f>
        <v>252725</v>
      </c>
      <c r="O59" s="163" t="n">
        <f aca="false">SUM(C59:N59)</f>
        <v>1807709</v>
      </c>
    </row>
    <row r="60" customFormat="false" ht="15.75" hidden="false" customHeight="false" outlineLevel="0" collapsed="false">
      <c r="A60" s="109" t="s">
        <v>143</v>
      </c>
      <c r="C60" s="165" t="n">
        <f aca="false">C29</f>
        <v>102149</v>
      </c>
      <c r="D60" s="165" t="n">
        <f aca="false">D29+C60</f>
        <v>171939</v>
      </c>
      <c r="E60" s="165" t="n">
        <f aca="false">E29+D60</f>
        <v>297388</v>
      </c>
      <c r="F60" s="165" t="n">
        <f aca="false">F29+E60</f>
        <v>436230</v>
      </c>
      <c r="G60" s="165" t="n">
        <f aca="false">G29+F60</f>
        <v>545608</v>
      </c>
      <c r="H60" s="165" t="n">
        <f aca="false">H29+G60</f>
        <v>625239</v>
      </c>
      <c r="I60" s="165" t="n">
        <f aca="false">I29+H60</f>
        <v>708181</v>
      </c>
      <c r="J60" s="165" t="n">
        <f aca="false">J29+I60</f>
        <v>763321</v>
      </c>
      <c r="K60" s="165" t="n">
        <f aca="false">K29+J60</f>
        <v>852485</v>
      </c>
      <c r="L60" s="165" t="n">
        <f aca="false">L29+K60</f>
        <v>1032369</v>
      </c>
      <c r="M60" s="165" t="n">
        <f aca="false">M29+L60</f>
        <v>1156247</v>
      </c>
      <c r="N60" s="165" t="n">
        <f aca="false">N29+M60</f>
        <v>1287347</v>
      </c>
      <c r="O60" s="165" t="n">
        <f aca="false">SUM(C60:N60)</f>
        <v>7978503</v>
      </c>
    </row>
    <row r="61" customFormat="false" ht="15.75" hidden="false" customHeight="false" outlineLevel="0" collapsed="false">
      <c r="A61" s="166" t="s">
        <v>76</v>
      </c>
      <c r="C61" s="167" t="n">
        <f aca="false">SUM(C51:C60)</f>
        <v>893290</v>
      </c>
      <c r="D61" s="167" t="n">
        <f aca="false">SUM(D51:D60)</f>
        <v>1686215</v>
      </c>
      <c r="E61" s="167" t="n">
        <f aca="false">SUM(E51:E60)</f>
        <v>2818300</v>
      </c>
      <c r="F61" s="167" t="n">
        <f aca="false">SUM(F51:F60)</f>
        <v>4027808</v>
      </c>
      <c r="G61" s="167" t="n">
        <f aca="false">SUM(G51:G60)</f>
        <v>5153595</v>
      </c>
      <c r="H61" s="167" t="n">
        <f aca="false">SUM(H51:H60)</f>
        <v>6170911</v>
      </c>
      <c r="I61" s="167" t="n">
        <f aca="false">SUM(I51:I60)</f>
        <v>7081097</v>
      </c>
      <c r="J61" s="167" t="n">
        <f aca="false">SUM(J51:J60)</f>
        <v>8123162</v>
      </c>
      <c r="K61" s="167" t="n">
        <f aca="false">SUM(K51:K60)</f>
        <v>9376139</v>
      </c>
      <c r="L61" s="167" t="n">
        <f aca="false">SUM(L51:L60)</f>
        <v>10306400</v>
      </c>
      <c r="M61" s="167" t="n">
        <f aca="false">SUM(M51:M60)</f>
        <v>10994650</v>
      </c>
      <c r="N61" s="167" t="n">
        <f aca="false">SUM(N51:N60)</f>
        <v>11695280</v>
      </c>
      <c r="O61" s="167" t="n">
        <f aca="false">SUM(O51:O60)</f>
        <v>78326847</v>
      </c>
    </row>
    <row r="63" customFormat="false" ht="15.75" hidden="false" customHeight="false" outlineLevel="0" collapsed="false">
      <c r="A63" s="166" t="s">
        <v>252</v>
      </c>
      <c r="C63" s="168" t="n">
        <f aca="false">C61/(C47-C61)</f>
        <v>0.0851216253276309</v>
      </c>
      <c r="D63" s="168" t="n">
        <f aca="false">D61/(D47-D61)</f>
        <v>0.0838564826621228</v>
      </c>
      <c r="E63" s="168" t="n">
        <f aca="false">E61/(E47-E61)</f>
        <v>0.0872976755642584</v>
      </c>
      <c r="F63" s="168" t="n">
        <f aca="false">F61/(F47-F61)</f>
        <v>0.091357313215742</v>
      </c>
      <c r="G63" s="168" t="n">
        <f aca="false">G61/(G47-G61)</f>
        <v>0.0918459694406193</v>
      </c>
      <c r="H63" s="168" t="n">
        <f aca="false">H61/(H47-H61)</f>
        <v>0.0908554904694072</v>
      </c>
      <c r="I63" s="168" t="n">
        <f aca="false">I61/(I47-I61)</f>
        <v>0.088582797116186</v>
      </c>
      <c r="J63" s="168" t="n">
        <f aca="false">J61/(J47-J61)</f>
        <v>0.0883986367097428</v>
      </c>
      <c r="K63" s="168" t="n">
        <f aca="false">K61/(K47-K61)</f>
        <v>0.0886848283175236</v>
      </c>
      <c r="L63" s="168" t="n">
        <f aca="false">L61/(L47-L61)</f>
        <v>0.0872468242999099</v>
      </c>
      <c r="M63" s="168" t="n">
        <f aca="false">M61/(M47-M61)</f>
        <v>0.0845687903938918</v>
      </c>
      <c r="N63" s="168" t="n">
        <f aca="false">N61/(N47-N61)</f>
        <v>0.0818052817625412</v>
      </c>
      <c r="O63" s="168" t="n">
        <f aca="false">O61/(O47-O61)</f>
        <v>0.0870624311077445</v>
      </c>
    </row>
  </sheetData>
  <printOptions headings="false" gridLines="false" gridLinesSet="true" horizontalCentered="false" verticalCentered="false"/>
  <pageMargins left="0.25" right="0.25" top="0.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I46" colorId="64" zoomScale="100" zoomScaleNormal="100" zoomScalePageLayoutView="100" workbookViewId="0">
      <selection pane="topLeft" activeCell="D35" activeCellId="0" sqref="D35"/>
    </sheetView>
  </sheetViews>
  <sheetFormatPr defaultColWidth="8.8984375" defaultRowHeight="15.75" zeroHeight="false" outlineLevelRow="0" outlineLevelCol="0"/>
  <cols>
    <col collapsed="false" customWidth="true" hidden="false" outlineLevel="0" max="2" min="2" style="0" width="5.24"/>
    <col collapsed="false" customWidth="true" hidden="false" outlineLevel="0" max="9" min="3" style="0" width="9.62"/>
    <col collapsed="false" customWidth="true" hidden="false" outlineLevel="0" max="10" min="10" style="0" width="10.49"/>
    <col collapsed="false" customWidth="true" hidden="false" outlineLevel="0" max="14" min="11" style="0" width="10.62"/>
    <col collapsed="false" customWidth="true" hidden="false" outlineLevel="0" max="15" min="15" style="0" width="11.74"/>
  </cols>
  <sheetData>
    <row r="1" customFormat="false" ht="15.75" hidden="false" customHeight="false" outlineLevel="0" collapsed="false">
      <c r="A1" s="109" t="s">
        <v>26</v>
      </c>
    </row>
    <row r="2" customFormat="false" ht="15.75" hidden="false" customHeight="false" outlineLevel="0" collapsed="false">
      <c r="A2" s="109" t="s">
        <v>254</v>
      </c>
    </row>
    <row r="4" customFormat="false" ht="15.75" hidden="false" customHeight="false" outlineLevel="0" collapsed="false">
      <c r="A4" s="109" t="s">
        <v>83</v>
      </c>
      <c r="C4" s="161" t="n">
        <v>36161</v>
      </c>
      <c r="D4" s="161" t="n">
        <v>36192</v>
      </c>
      <c r="E4" s="161" t="n">
        <v>36220</v>
      </c>
      <c r="F4" s="161" t="n">
        <v>36251</v>
      </c>
      <c r="G4" s="161" t="n">
        <v>36281</v>
      </c>
      <c r="H4" s="161" t="n">
        <v>36312</v>
      </c>
      <c r="I4" s="161" t="n">
        <v>36342</v>
      </c>
      <c r="J4" s="161" t="n">
        <v>36373</v>
      </c>
      <c r="K4" s="161" t="n">
        <v>36404</v>
      </c>
      <c r="L4" s="161" t="n">
        <v>36434</v>
      </c>
      <c r="M4" s="161" t="n">
        <v>36465</v>
      </c>
      <c r="N4" s="161" t="n">
        <v>36495</v>
      </c>
      <c r="O4" s="161" t="s">
        <v>249</v>
      </c>
    </row>
    <row r="5" customFormat="false" ht="5.1" hidden="false" customHeight="true" outlineLevel="0" collapsed="false"/>
    <row r="6" customFormat="false" ht="15.75" hidden="false" customHeight="false" outlineLevel="0" collapsed="false">
      <c r="A6" s="109" t="s">
        <v>7</v>
      </c>
      <c r="C6" s="162" t="n">
        <v>2680003</v>
      </c>
      <c r="D6" s="162" t="n">
        <v>2590495</v>
      </c>
      <c r="E6" s="162" t="n">
        <v>3166016</v>
      </c>
      <c r="F6" s="162" t="n">
        <v>3154721</v>
      </c>
      <c r="G6" s="162" t="n">
        <v>2717508</v>
      </c>
      <c r="H6" s="162" t="n">
        <v>3329704</v>
      </c>
      <c r="I6" s="162" t="n">
        <v>3099919</v>
      </c>
      <c r="J6" s="162" t="n">
        <v>3213186</v>
      </c>
      <c r="K6" s="162" t="n">
        <v>3288923</v>
      </c>
      <c r="L6" s="162" t="n">
        <v>2895892</v>
      </c>
      <c r="M6" s="162" t="n">
        <v>2898867</v>
      </c>
      <c r="N6" s="162" t="n">
        <v>3135581</v>
      </c>
      <c r="O6" s="163" t="n">
        <f aca="false">SUM(C6:N6)</f>
        <v>36170815</v>
      </c>
    </row>
    <row r="7" customFormat="false" ht="15.75" hidden="false" customHeight="false" outlineLevel="0" collapsed="false">
      <c r="A7" s="109" t="s">
        <v>73</v>
      </c>
      <c r="C7" s="162" t="n">
        <f aca="false">1359535+980000</f>
        <v>2339535</v>
      </c>
      <c r="D7" s="162" t="n">
        <f aca="false">1327255+931000</f>
        <v>2258255</v>
      </c>
      <c r="E7" s="162" t="n">
        <f aca="false">1579497+1127000</f>
        <v>2706497</v>
      </c>
      <c r="F7" s="162" t="n">
        <f aca="false">1605755+1078000</f>
        <v>2683755</v>
      </c>
      <c r="G7" s="162" t="n">
        <f aca="false">1416830+980000</f>
        <v>2396830</v>
      </c>
      <c r="H7" s="162" t="n">
        <f aca="false">1667142+1078000</f>
        <v>2745142</v>
      </c>
      <c r="I7" s="162" t="n">
        <f aca="false">1508495+1029000</f>
        <v>2537495</v>
      </c>
      <c r="J7" s="162" t="n">
        <f aca="false">1518902+1078000</f>
        <v>2596902</v>
      </c>
      <c r="K7" s="162" t="n">
        <f aca="false">1559285+1078000</f>
        <v>2637285</v>
      </c>
      <c r="L7" s="162" t="n">
        <f aca="false">1376777+931000</f>
        <v>2307777</v>
      </c>
      <c r="M7" s="162" t="n">
        <f aca="false">1424862+980000</f>
        <v>2404862</v>
      </c>
      <c r="N7" s="162" t="n">
        <f aca="false">1420528+1029000</f>
        <v>2449528</v>
      </c>
      <c r="O7" s="163" t="n">
        <f aca="false">SUM(C7:N7)</f>
        <v>30063863</v>
      </c>
    </row>
    <row r="8" customFormat="false" ht="15.75" hidden="false" customHeight="false" outlineLevel="0" collapsed="false">
      <c r="A8" s="109" t="s">
        <v>74</v>
      </c>
      <c r="C8" s="162" t="n">
        <v>1818563</v>
      </c>
      <c r="D8" s="162" t="n">
        <v>1747191</v>
      </c>
      <c r="E8" s="162" t="n">
        <v>2072149</v>
      </c>
      <c r="F8" s="162" t="n">
        <v>1991149</v>
      </c>
      <c r="G8" s="162" t="n">
        <v>1746821</v>
      </c>
      <c r="H8" s="162" t="n">
        <v>2150626</v>
      </c>
      <c r="I8" s="162" t="n">
        <v>1984523</v>
      </c>
      <c r="J8" s="162" t="n">
        <v>2067096</v>
      </c>
      <c r="K8" s="162" t="n">
        <v>2069895</v>
      </c>
      <c r="L8" s="162" t="n">
        <v>1789892</v>
      </c>
      <c r="M8" s="162" t="n">
        <v>1873641</v>
      </c>
      <c r="N8" s="162" t="n">
        <v>1953953</v>
      </c>
      <c r="O8" s="163" t="n">
        <f aca="false">SUM(C8:N8)</f>
        <v>23265499</v>
      </c>
    </row>
    <row r="9" customFormat="false" ht="15.75" hidden="false" customHeight="false" outlineLevel="0" collapsed="false">
      <c r="A9" s="109" t="s">
        <v>250</v>
      </c>
      <c r="C9" s="162" t="n">
        <v>878826</v>
      </c>
      <c r="D9" s="162" t="n">
        <v>877416</v>
      </c>
      <c r="E9" s="162" t="n">
        <v>1104987</v>
      </c>
      <c r="F9" s="162" t="n">
        <v>1283828</v>
      </c>
      <c r="G9" s="162" t="n">
        <v>1228028</v>
      </c>
      <c r="H9" s="162" t="n">
        <v>1733087</v>
      </c>
      <c r="I9" s="162" t="n">
        <v>1616467</v>
      </c>
      <c r="J9" s="162" t="n">
        <v>1691836</v>
      </c>
      <c r="K9" s="162" t="n">
        <v>1959832</v>
      </c>
      <c r="L9" s="162" t="n">
        <v>1666112</v>
      </c>
      <c r="M9" s="162" t="n">
        <v>1376974</v>
      </c>
      <c r="N9" s="162" t="n">
        <v>1445806</v>
      </c>
      <c r="O9" s="163" t="n">
        <f aca="false">SUM(C9:N9)</f>
        <v>16863199</v>
      </c>
    </row>
    <row r="10" customFormat="false" ht="15.75" hidden="true" customHeight="false" outlineLevel="0" collapsed="false">
      <c r="A10" s="109" t="s">
        <v>113</v>
      </c>
      <c r="C10" s="162" t="n">
        <v>0</v>
      </c>
      <c r="D10" s="162" t="n">
        <v>0</v>
      </c>
      <c r="E10" s="162" t="n">
        <v>0</v>
      </c>
      <c r="F10" s="162" t="n">
        <v>0</v>
      </c>
      <c r="G10" s="162" t="n">
        <v>0</v>
      </c>
      <c r="H10" s="162" t="n">
        <v>0</v>
      </c>
      <c r="I10" s="162" t="n">
        <v>0</v>
      </c>
      <c r="J10" s="162" t="n">
        <v>0</v>
      </c>
      <c r="K10" s="162" t="n">
        <v>0</v>
      </c>
      <c r="L10" s="162" t="n">
        <v>0</v>
      </c>
      <c r="M10" s="162" t="n">
        <v>0</v>
      </c>
      <c r="N10" s="162" t="n">
        <v>0</v>
      </c>
      <c r="O10" s="163" t="n">
        <f aca="false">SUM(C10:N10)</f>
        <v>0</v>
      </c>
    </row>
    <row r="11" customFormat="false" ht="15.75" hidden="false" customHeight="false" outlineLevel="0" collapsed="false">
      <c r="A11" s="109" t="s">
        <v>115</v>
      </c>
      <c r="C11" s="162" t="n">
        <v>221181</v>
      </c>
      <c r="D11" s="162" t="n">
        <v>217090</v>
      </c>
      <c r="E11" s="162" t="n">
        <v>280617</v>
      </c>
      <c r="F11" s="162" t="n">
        <v>299403</v>
      </c>
      <c r="G11" s="162" t="n">
        <v>267381</v>
      </c>
      <c r="H11" s="162" t="n">
        <v>326320</v>
      </c>
      <c r="I11" s="162" t="n">
        <v>306319</v>
      </c>
      <c r="J11" s="162" t="n">
        <v>326718</v>
      </c>
      <c r="K11" s="162" t="n">
        <v>333550</v>
      </c>
      <c r="L11" s="162" t="n">
        <v>296871</v>
      </c>
      <c r="M11" s="162" t="n">
        <v>311375</v>
      </c>
      <c r="N11" s="162" t="n">
        <v>325876</v>
      </c>
      <c r="O11" s="163" t="n">
        <f aca="false">SUM(C11:N11)</f>
        <v>3512701</v>
      </c>
    </row>
    <row r="12" customFormat="false" ht="15.75" hidden="false" customHeight="false" outlineLevel="0" collapsed="false">
      <c r="A12" s="109" t="s">
        <v>251</v>
      </c>
      <c r="C12" s="162" t="n">
        <v>344606</v>
      </c>
      <c r="D12" s="162" t="n">
        <v>345102</v>
      </c>
      <c r="E12" s="162" t="n">
        <v>354693</v>
      </c>
      <c r="F12" s="162" t="n">
        <v>383733</v>
      </c>
      <c r="G12" s="162" t="n">
        <v>409591</v>
      </c>
      <c r="H12" s="162" t="n">
        <v>418234</v>
      </c>
      <c r="I12" s="162" t="n">
        <v>425828</v>
      </c>
      <c r="J12" s="162" t="n">
        <v>430594</v>
      </c>
      <c r="K12" s="162" t="n">
        <v>471810</v>
      </c>
      <c r="L12" s="162" t="n">
        <v>475676</v>
      </c>
      <c r="M12" s="162" t="n">
        <v>497559</v>
      </c>
      <c r="N12" s="162" t="n">
        <v>501506</v>
      </c>
      <c r="O12" s="163" t="n">
        <f aca="false">SUM(C12:N12)</f>
        <v>5058932</v>
      </c>
    </row>
    <row r="13" customFormat="false" ht="15.75" hidden="false" customHeight="false" outlineLevel="0" collapsed="false">
      <c r="A13" s="109" t="s">
        <v>137</v>
      </c>
      <c r="C13" s="162" t="n">
        <v>1723379</v>
      </c>
      <c r="D13" s="162" t="n">
        <v>1555643</v>
      </c>
      <c r="E13" s="162" t="n">
        <v>1760372</v>
      </c>
      <c r="F13" s="162" t="n">
        <v>1722598</v>
      </c>
      <c r="G13" s="162" t="n">
        <v>1689084</v>
      </c>
      <c r="H13" s="162" t="n">
        <v>1658629</v>
      </c>
      <c r="I13" s="162" t="n">
        <v>2068527</v>
      </c>
      <c r="J13" s="162" t="n">
        <v>2006194</v>
      </c>
      <c r="K13" s="162" t="n">
        <v>2001478</v>
      </c>
      <c r="L13" s="162" t="n">
        <v>2580270</v>
      </c>
      <c r="M13" s="162" t="n">
        <v>1709941</v>
      </c>
      <c r="N13" s="162" t="n">
        <v>1990362</v>
      </c>
      <c r="O13" s="163" t="n">
        <f aca="false">SUM(C13:N13)</f>
        <v>22466477</v>
      </c>
    </row>
    <row r="14" customFormat="false" ht="15.75" hidden="false" customHeight="false" outlineLevel="0" collapsed="false">
      <c r="A14" s="109" t="s">
        <v>138</v>
      </c>
      <c r="C14" s="162" t="n">
        <v>364994</v>
      </c>
      <c r="D14" s="162" t="n">
        <v>364694</v>
      </c>
      <c r="E14" s="162" t="n">
        <v>441094</v>
      </c>
      <c r="F14" s="162" t="n">
        <v>424748</v>
      </c>
      <c r="G14" s="162" t="n">
        <v>386424</v>
      </c>
      <c r="H14" s="162" t="n">
        <v>429460</v>
      </c>
      <c r="I14" s="162" t="n">
        <v>410994</v>
      </c>
      <c r="J14" s="162" t="n">
        <v>428072</v>
      </c>
      <c r="K14" s="162" t="n">
        <v>411207</v>
      </c>
      <c r="L14" s="162" t="n">
        <v>394453</v>
      </c>
      <c r="M14" s="162" t="n">
        <v>394739</v>
      </c>
      <c r="N14" s="162" t="n">
        <v>436343</v>
      </c>
      <c r="O14" s="163" t="n">
        <f aca="false">SUM(C14:N14)</f>
        <v>4887222</v>
      </c>
    </row>
    <row r="15" customFormat="false" ht="15.75" hidden="false" customHeight="false" outlineLevel="0" collapsed="false">
      <c r="A15" s="109" t="s">
        <v>143</v>
      </c>
      <c r="C15" s="164" t="n">
        <v>1047022</v>
      </c>
      <c r="D15" s="164" t="n">
        <v>1220064</v>
      </c>
      <c r="E15" s="164" t="n">
        <v>1303795</v>
      </c>
      <c r="F15" s="164" t="n">
        <v>1365833</v>
      </c>
      <c r="G15" s="164" t="n">
        <v>1263806</v>
      </c>
      <c r="H15" s="164" t="n">
        <v>1258920</v>
      </c>
      <c r="I15" s="164" t="n">
        <v>1057630</v>
      </c>
      <c r="J15" s="164" t="n">
        <v>2669169</v>
      </c>
      <c r="K15" s="164" t="n">
        <v>2236828</v>
      </c>
      <c r="L15" s="164" t="n">
        <v>1943263</v>
      </c>
      <c r="M15" s="164" t="n">
        <v>1988011</v>
      </c>
      <c r="N15" s="164" t="n">
        <v>2015458</v>
      </c>
      <c r="O15" s="165" t="n">
        <f aca="false">SUM(C15:N15)</f>
        <v>19369799</v>
      </c>
    </row>
    <row r="16" customFormat="false" ht="15.75" hidden="false" customHeight="false" outlineLevel="0" collapsed="false">
      <c r="A16" s="166" t="s">
        <v>76</v>
      </c>
      <c r="B16" s="109"/>
      <c r="C16" s="167" t="n">
        <f aca="false">SUM(C6:C15)</f>
        <v>11418109</v>
      </c>
      <c r="D16" s="167" t="n">
        <f aca="false">SUM(D6:D15)</f>
        <v>11175950</v>
      </c>
      <c r="E16" s="167" t="n">
        <f aca="false">SUM(E6:E15)</f>
        <v>13190220</v>
      </c>
      <c r="F16" s="167" t="n">
        <f aca="false">SUM(F6:F15)</f>
        <v>13309768</v>
      </c>
      <c r="G16" s="167" t="n">
        <f aca="false">SUM(G6:G15)</f>
        <v>12105473</v>
      </c>
      <c r="H16" s="167" t="n">
        <f aca="false">SUM(H6:H15)</f>
        <v>14050122</v>
      </c>
      <c r="I16" s="167" t="n">
        <f aca="false">SUM(I6:I15)</f>
        <v>13507702</v>
      </c>
      <c r="J16" s="167" t="n">
        <f aca="false">SUM(J6:J15)</f>
        <v>15429767</v>
      </c>
      <c r="K16" s="167" t="n">
        <f aca="false">SUM(K6:K15)</f>
        <v>15410808</v>
      </c>
      <c r="L16" s="167" t="n">
        <f aca="false">SUM(L6:L15)</f>
        <v>14350206</v>
      </c>
      <c r="M16" s="167" t="n">
        <f aca="false">SUM(M6:M15)</f>
        <v>13455969</v>
      </c>
      <c r="N16" s="167" t="n">
        <f aca="false">SUM(N6:N15)</f>
        <v>14254413</v>
      </c>
      <c r="O16" s="167" t="n">
        <f aca="false">SUM(O6:O15)</f>
        <v>161658507</v>
      </c>
    </row>
    <row r="17" customFormat="false" ht="15.75" hidden="false" customHeight="false" outlineLevel="0" collapsed="false">
      <c r="A17" s="166"/>
      <c r="B17" s="109"/>
      <c r="C17" s="167"/>
      <c r="D17" s="167"/>
      <c r="E17" s="167"/>
      <c r="F17" s="167"/>
      <c r="G17" s="167"/>
      <c r="H17" s="167"/>
      <c r="I17" s="167"/>
      <c r="J17" s="167"/>
      <c r="K17" s="167"/>
      <c r="L17" s="167"/>
      <c r="M17" s="167"/>
      <c r="N17" s="167"/>
    </row>
    <row r="18" customFormat="false" ht="15.75" hidden="false" customHeight="false" outlineLevel="0" collapsed="false">
      <c r="A18" s="109" t="s">
        <v>97</v>
      </c>
    </row>
    <row r="19" customFormat="false" ht="4.5" hidden="false" customHeight="true" outlineLevel="0" collapsed="false">
      <c r="A19" s="109"/>
    </row>
    <row r="20" customFormat="false" ht="15.75" hidden="false" customHeight="false" outlineLevel="0" collapsed="false">
      <c r="A20" s="109" t="s">
        <v>7</v>
      </c>
      <c r="C20" s="162" t="n">
        <v>110790</v>
      </c>
      <c r="D20" s="162" t="n">
        <v>105386</v>
      </c>
      <c r="E20" s="162" t="n">
        <v>131648</v>
      </c>
      <c r="F20" s="162" t="n">
        <v>130614</v>
      </c>
      <c r="G20" s="162" t="n">
        <v>111397</v>
      </c>
      <c r="H20" s="162" t="n">
        <v>137670</v>
      </c>
      <c r="I20" s="162" t="n">
        <v>128327</v>
      </c>
      <c r="J20" s="162" t="n">
        <v>132665</v>
      </c>
      <c r="K20" s="162" t="n">
        <v>135092</v>
      </c>
      <c r="L20" s="162" t="n">
        <v>124115</v>
      </c>
      <c r="M20" s="162" t="n">
        <v>122690</v>
      </c>
      <c r="N20" s="162" t="n">
        <v>134979</v>
      </c>
      <c r="O20" s="163" t="n">
        <f aca="false">SUM(C20:N20)</f>
        <v>1505373</v>
      </c>
    </row>
    <row r="21" customFormat="false" ht="15.75" hidden="false" customHeight="false" outlineLevel="0" collapsed="false">
      <c r="A21" s="109" t="s">
        <v>73</v>
      </c>
      <c r="C21" s="162" t="n">
        <f aca="false">106086+226000</f>
        <v>332086</v>
      </c>
      <c r="D21" s="162" t="n">
        <f aca="false">103079+215000</f>
        <v>318079</v>
      </c>
      <c r="E21" s="162" t="n">
        <f aca="false">123024+260000</f>
        <v>383024</v>
      </c>
      <c r="F21" s="162" t="n">
        <f aca="false">125074+249000</f>
        <v>374074</v>
      </c>
      <c r="G21" s="162" t="n">
        <f aca="false">109985+226000</f>
        <v>335985</v>
      </c>
      <c r="H21" s="162" t="n">
        <f aca="false">129864+249000</f>
        <v>378864</v>
      </c>
      <c r="I21" s="162" t="n">
        <f aca="false">117014+237000</f>
        <v>354014</v>
      </c>
      <c r="J21" s="162" t="n">
        <f aca="false">117987+249000</f>
        <v>366987</v>
      </c>
      <c r="K21" s="162" t="n">
        <f aca="false">119745+249000</f>
        <v>368745</v>
      </c>
      <c r="L21" s="162" t="n">
        <f aca="false">109173+215000</f>
        <v>324173</v>
      </c>
      <c r="M21" s="162" t="n">
        <f aca="false">113172+226000</f>
        <v>339172</v>
      </c>
      <c r="N21" s="162" t="n">
        <f aca="false">114521+237000</f>
        <v>351521</v>
      </c>
      <c r="O21" s="163" t="n">
        <f aca="false">SUM(C21:N21)</f>
        <v>4226724</v>
      </c>
    </row>
    <row r="22" customFormat="false" ht="15.75" hidden="false" customHeight="false" outlineLevel="0" collapsed="false">
      <c r="A22" s="109" t="s">
        <v>74</v>
      </c>
      <c r="C22" s="162" t="n">
        <v>119565</v>
      </c>
      <c r="D22" s="162" t="n">
        <v>115135</v>
      </c>
      <c r="E22" s="162" t="n">
        <v>136963</v>
      </c>
      <c r="F22" s="162" t="n">
        <v>131551</v>
      </c>
      <c r="G22" s="162" t="n">
        <v>115230</v>
      </c>
      <c r="H22" s="162" t="n">
        <v>142116</v>
      </c>
      <c r="I22" s="162" t="n">
        <v>131071</v>
      </c>
      <c r="J22" s="162" t="n">
        <v>136533</v>
      </c>
      <c r="K22" s="162" t="n">
        <v>136531</v>
      </c>
      <c r="L22" s="162" t="n">
        <v>120817</v>
      </c>
      <c r="M22" s="162" t="n">
        <v>126281</v>
      </c>
      <c r="N22" s="162" t="n">
        <v>131942</v>
      </c>
      <c r="O22" s="163" t="n">
        <f aca="false">SUM(C22:N22)</f>
        <v>1543735</v>
      </c>
    </row>
    <row r="23" customFormat="false" ht="15.75" hidden="false" customHeight="false" outlineLevel="0" collapsed="false">
      <c r="A23" s="109" t="s">
        <v>250</v>
      </c>
      <c r="C23" s="162" t="n">
        <v>126591</v>
      </c>
      <c r="D23" s="162" t="n">
        <v>126749</v>
      </c>
      <c r="E23" s="162" t="n">
        <v>159969</v>
      </c>
      <c r="F23" s="162" t="n">
        <v>189759</v>
      </c>
      <c r="G23" s="162" t="n">
        <v>182076</v>
      </c>
      <c r="H23" s="162" t="n">
        <v>258013</v>
      </c>
      <c r="I23" s="162" t="n">
        <v>243826</v>
      </c>
      <c r="J23" s="162" t="n">
        <v>257450</v>
      </c>
      <c r="K23" s="162" t="n">
        <v>298331</v>
      </c>
      <c r="L23" s="162" t="n">
        <v>255232</v>
      </c>
      <c r="M23" s="162" t="n">
        <v>211183</v>
      </c>
      <c r="N23" s="162" t="n">
        <v>221739</v>
      </c>
      <c r="O23" s="163" t="n">
        <f aca="false">SUM(C23:N23)</f>
        <v>2530918</v>
      </c>
    </row>
    <row r="24" customFormat="false" ht="15.75" hidden="true" customHeight="false" outlineLevel="0" collapsed="false">
      <c r="A24" s="109" t="s">
        <v>113</v>
      </c>
      <c r="C24" s="162" t="n">
        <v>0</v>
      </c>
      <c r="D24" s="162" t="n">
        <v>0</v>
      </c>
      <c r="E24" s="162" t="n">
        <v>0</v>
      </c>
      <c r="F24" s="162" t="n">
        <v>0</v>
      </c>
      <c r="G24" s="162" t="n">
        <v>0</v>
      </c>
      <c r="H24" s="162" t="n">
        <v>0</v>
      </c>
      <c r="I24" s="162" t="n">
        <v>0</v>
      </c>
      <c r="J24" s="162" t="n">
        <v>0</v>
      </c>
      <c r="K24" s="162" t="n">
        <v>0</v>
      </c>
      <c r="L24" s="162" t="n">
        <v>0</v>
      </c>
      <c r="M24" s="162" t="n">
        <v>0</v>
      </c>
      <c r="N24" s="162" t="n">
        <v>0</v>
      </c>
      <c r="O24" s="163" t="n">
        <f aca="false">SUM(C24:N24)</f>
        <v>0</v>
      </c>
    </row>
    <row r="25" customFormat="false" ht="15.75" hidden="false" customHeight="false" outlineLevel="0" collapsed="false">
      <c r="A25" s="109" t="s">
        <v>115</v>
      </c>
      <c r="C25" s="162" t="n">
        <v>20108</v>
      </c>
      <c r="D25" s="162" t="n">
        <v>19736</v>
      </c>
      <c r="E25" s="162" t="n">
        <v>25511</v>
      </c>
      <c r="F25" s="162" t="n">
        <v>27219</v>
      </c>
      <c r="G25" s="162" t="n">
        <v>24308</v>
      </c>
      <c r="H25" s="162" t="n">
        <v>29666</v>
      </c>
      <c r="I25" s="162" t="n">
        <v>27848</v>
      </c>
      <c r="J25" s="162" t="n">
        <v>29702</v>
      </c>
      <c r="K25" s="162" t="n">
        <v>30323</v>
      </c>
      <c r="L25" s="162" t="n">
        <v>26989</v>
      </c>
      <c r="M25" s="162" t="n">
        <v>28307</v>
      </c>
      <c r="N25" s="162" t="n">
        <v>29626</v>
      </c>
      <c r="O25" s="163" t="n">
        <f aca="false">SUM(C25:N25)</f>
        <v>319343</v>
      </c>
    </row>
    <row r="26" customFormat="false" ht="15.75" hidden="false" customHeight="false" outlineLevel="0" collapsed="false">
      <c r="A26" s="109" t="s">
        <v>251</v>
      </c>
      <c r="C26" s="162" t="n">
        <v>24500</v>
      </c>
      <c r="D26" s="162" t="n">
        <v>24537</v>
      </c>
      <c r="E26" s="162" t="n">
        <v>25248</v>
      </c>
      <c r="F26" s="162" t="n">
        <v>26993</v>
      </c>
      <c r="G26" s="162" t="n">
        <v>28802</v>
      </c>
      <c r="H26" s="162" t="n">
        <v>29344</v>
      </c>
      <c r="I26" s="162" t="n">
        <v>29863</v>
      </c>
      <c r="J26" s="162" t="n">
        <v>30134</v>
      </c>
      <c r="K26" s="162" t="n">
        <v>32974</v>
      </c>
      <c r="L26" s="162" t="n">
        <v>33196</v>
      </c>
      <c r="M26" s="162" t="n">
        <v>34689</v>
      </c>
      <c r="N26" s="162" t="n">
        <v>34947</v>
      </c>
      <c r="O26" s="163" t="n">
        <f aca="false">SUM(C26:N26)</f>
        <v>355227</v>
      </c>
    </row>
    <row r="27" customFormat="false" ht="15.75" hidden="false" customHeight="false" outlineLevel="0" collapsed="false">
      <c r="A27" s="109" t="s">
        <v>137</v>
      </c>
      <c r="C27" s="162" t="n">
        <v>127658</v>
      </c>
      <c r="D27" s="162" t="n">
        <v>115233</v>
      </c>
      <c r="E27" s="162" t="n">
        <v>130398</v>
      </c>
      <c r="F27" s="162" t="n">
        <v>127600</v>
      </c>
      <c r="G27" s="162" t="n">
        <v>125117</v>
      </c>
      <c r="H27" s="162" t="n">
        <v>122861</v>
      </c>
      <c r="I27" s="162" t="n">
        <v>153224</v>
      </c>
      <c r="J27" s="162" t="n">
        <v>148607</v>
      </c>
      <c r="K27" s="162" t="n">
        <v>148258</v>
      </c>
      <c r="L27" s="162" t="n">
        <v>191131</v>
      </c>
      <c r="M27" s="162" t="n">
        <v>126662</v>
      </c>
      <c r="N27" s="162" t="n">
        <v>147434</v>
      </c>
      <c r="O27" s="163" t="n">
        <f aca="false">SUM(C27:N27)</f>
        <v>1664183</v>
      </c>
    </row>
    <row r="28" customFormat="false" ht="15.75" hidden="false" customHeight="false" outlineLevel="0" collapsed="false">
      <c r="A28" s="109" t="s">
        <v>138</v>
      </c>
      <c r="C28" s="162" t="n">
        <v>24913</v>
      </c>
      <c r="D28" s="162" t="n">
        <v>23273</v>
      </c>
      <c r="E28" s="162" t="n">
        <v>31131</v>
      </c>
      <c r="F28" s="162" t="n">
        <v>29940</v>
      </c>
      <c r="G28" s="162" t="n">
        <v>25517</v>
      </c>
      <c r="H28" s="162" t="n">
        <v>30211</v>
      </c>
      <c r="I28" s="162" t="n">
        <v>28974</v>
      </c>
      <c r="J28" s="162" t="n">
        <v>29224</v>
      </c>
      <c r="K28" s="162" t="n">
        <v>28073</v>
      </c>
      <c r="L28" s="162" t="n">
        <v>26917</v>
      </c>
      <c r="M28" s="162" t="n">
        <v>25179</v>
      </c>
      <c r="N28" s="162" t="n">
        <v>30768</v>
      </c>
      <c r="O28" s="163" t="n">
        <f aca="false">SUM(C28:N28)</f>
        <v>334120</v>
      </c>
    </row>
    <row r="29" customFormat="false" ht="15.75" hidden="false" customHeight="false" outlineLevel="0" collapsed="false">
      <c r="A29" s="109" t="s">
        <v>143</v>
      </c>
      <c r="C29" s="164" t="n">
        <v>64716</v>
      </c>
      <c r="D29" s="164" t="n">
        <v>82443</v>
      </c>
      <c r="E29" s="164" t="n">
        <v>86596</v>
      </c>
      <c r="F29" s="164" t="n">
        <v>105155</v>
      </c>
      <c r="G29" s="164" t="n">
        <v>93382</v>
      </c>
      <c r="H29" s="164" t="n">
        <v>85472</v>
      </c>
      <c r="I29" s="164" t="n">
        <v>67306</v>
      </c>
      <c r="J29" s="164" t="n">
        <v>154037</v>
      </c>
      <c r="K29" s="164" t="n">
        <v>144362</v>
      </c>
      <c r="L29" s="164" t="n">
        <v>123342</v>
      </c>
      <c r="M29" s="164" t="n">
        <v>125852</v>
      </c>
      <c r="N29" s="164" t="n">
        <v>127481</v>
      </c>
      <c r="O29" s="165" t="n">
        <f aca="false">SUM(C29:N29)</f>
        <v>1260144</v>
      </c>
    </row>
    <row r="30" customFormat="false" ht="15.75" hidden="false" customHeight="false" outlineLevel="0" collapsed="false">
      <c r="A30" s="166" t="s">
        <v>76</v>
      </c>
      <c r="C30" s="167" t="n">
        <f aca="false">SUM(C20:C29)</f>
        <v>950927</v>
      </c>
      <c r="D30" s="167" t="n">
        <f aca="false">SUM(D20:D29)</f>
        <v>930571</v>
      </c>
      <c r="E30" s="167" t="n">
        <f aca="false">SUM(E20:E29)</f>
        <v>1110488</v>
      </c>
      <c r="F30" s="167" t="n">
        <f aca="false">SUM(F20:F29)</f>
        <v>1142905</v>
      </c>
      <c r="G30" s="167" t="n">
        <f aca="false">SUM(G20:G29)</f>
        <v>1041814</v>
      </c>
      <c r="H30" s="167" t="n">
        <f aca="false">SUM(H20:H29)</f>
        <v>1214217</v>
      </c>
      <c r="I30" s="167" t="n">
        <f aca="false">SUM(I20:I29)</f>
        <v>1164453</v>
      </c>
      <c r="J30" s="167" t="n">
        <f aca="false">SUM(J20:J29)</f>
        <v>1285339</v>
      </c>
      <c r="K30" s="167" t="n">
        <f aca="false">SUM(K20:K29)</f>
        <v>1322689</v>
      </c>
      <c r="L30" s="167" t="n">
        <f aca="false">SUM(L20:L29)</f>
        <v>1225912</v>
      </c>
      <c r="M30" s="167" t="n">
        <f aca="false">SUM(M20:M29)</f>
        <v>1140015</v>
      </c>
      <c r="N30" s="167" t="n">
        <f aca="false">SUM(N20:N29)</f>
        <v>1210437</v>
      </c>
      <c r="O30" s="167" t="n">
        <f aca="false">SUM(O20:O29)</f>
        <v>13739767</v>
      </c>
    </row>
    <row r="31" customFormat="false" ht="15.75" hidden="false" customHeight="false" outlineLevel="0" collapsed="false">
      <c r="A31" s="166"/>
      <c r="C31" s="167"/>
      <c r="D31" s="167"/>
      <c r="E31" s="167"/>
      <c r="F31" s="167"/>
      <c r="G31" s="167"/>
      <c r="H31" s="167"/>
      <c r="I31" s="167"/>
      <c r="J31" s="167"/>
      <c r="K31" s="167"/>
      <c r="L31" s="167"/>
      <c r="M31" s="167"/>
      <c r="N31" s="167"/>
      <c r="O31" s="167"/>
    </row>
    <row r="32" customFormat="false" ht="15.75" hidden="false" customHeight="false" outlineLevel="0" collapsed="false">
      <c r="A32" s="166" t="s">
        <v>252</v>
      </c>
      <c r="C32" s="168" t="n">
        <f aca="false">C30/(C16-C30)</f>
        <v>0.0908484251062034</v>
      </c>
      <c r="D32" s="168" t="n">
        <f aca="false">D30/(D16-D30)</f>
        <v>0.0908283627184509</v>
      </c>
      <c r="E32" s="168" t="n">
        <f aca="false">E30/(E16-E30)</f>
        <v>0.0919298540729215</v>
      </c>
      <c r="F32" s="168" t="n">
        <f aca="false">F30/(F16-F30)</f>
        <v>0.0939358814182423</v>
      </c>
      <c r="G32" s="168" t="n">
        <f aca="false">G30/(G16-G30)</f>
        <v>0.0941654112803007</v>
      </c>
      <c r="H32" s="168" t="n">
        <f aca="false">H30/(H16-H30)</f>
        <v>0.0945953557618259</v>
      </c>
      <c r="I32" s="168" t="n">
        <f aca="false">I30/(I16-I30)</f>
        <v>0.0943392618912573</v>
      </c>
      <c r="J32" s="168" t="n">
        <f aca="false">J30/(J16-J30)</f>
        <v>0.0908724622869161</v>
      </c>
      <c r="K32" s="168" t="n">
        <f aca="false">K30/(K16-K30)</f>
        <v>0.0938868418133038</v>
      </c>
      <c r="L32" s="168" t="n">
        <f aca="false">L30/(L16-L30)</f>
        <v>0.0934078435000008</v>
      </c>
      <c r="M32" s="168" t="n">
        <f aca="false">M30/(M16-M30)</f>
        <v>0.0925640839515965</v>
      </c>
      <c r="N32" s="168" t="n">
        <f aca="false">N30/(N16-N30)</f>
        <v>0.0927966288806419</v>
      </c>
      <c r="O32" s="168" t="n">
        <f aca="false">O30/(O16-O30)</f>
        <v>0.0928872636421863</v>
      </c>
    </row>
    <row r="33" customFormat="false" ht="15.75" hidden="false" customHeight="false" outlineLevel="0" collapsed="false">
      <c r="A33" s="166"/>
      <c r="C33" s="167"/>
      <c r="D33" s="167"/>
      <c r="E33" s="167"/>
      <c r="F33" s="167"/>
      <c r="G33" s="167"/>
      <c r="H33" s="167"/>
      <c r="I33" s="167"/>
      <c r="J33" s="167"/>
      <c r="K33" s="167"/>
      <c r="L33" s="167"/>
      <c r="M33" s="167"/>
      <c r="N33" s="167"/>
    </row>
    <row r="34" customFormat="false" ht="15.75" hidden="false" customHeight="false" outlineLevel="0" collapsed="false">
      <c r="A34" s="109" t="s">
        <v>253</v>
      </c>
    </row>
    <row r="35" customFormat="false" ht="15.75" hidden="false" customHeight="false" outlineLevel="0" collapsed="false">
      <c r="A35" s="109" t="s">
        <v>83</v>
      </c>
      <c r="C35" s="161" t="n">
        <v>36161</v>
      </c>
      <c r="D35" s="161" t="n">
        <v>36192</v>
      </c>
      <c r="E35" s="161" t="n">
        <v>36220</v>
      </c>
      <c r="F35" s="161" t="n">
        <v>36251</v>
      </c>
      <c r="G35" s="161" t="n">
        <v>36281</v>
      </c>
      <c r="H35" s="161" t="n">
        <v>36312</v>
      </c>
      <c r="I35" s="161" t="n">
        <v>36342</v>
      </c>
      <c r="J35" s="161" t="n">
        <v>36373</v>
      </c>
      <c r="K35" s="161" t="n">
        <v>36404</v>
      </c>
      <c r="L35" s="161" t="n">
        <v>36434</v>
      </c>
      <c r="M35" s="161" t="n">
        <v>36465</v>
      </c>
      <c r="N35" s="161" t="n">
        <v>36495</v>
      </c>
      <c r="O35" s="161" t="s">
        <v>249</v>
      </c>
    </row>
    <row r="36" customFormat="false" ht="5.1" hidden="false" customHeight="true" outlineLevel="0" collapsed="false"/>
    <row r="37" customFormat="false" ht="15.75" hidden="false" customHeight="false" outlineLevel="0" collapsed="false">
      <c r="A37" s="109" t="s">
        <v>7</v>
      </c>
      <c r="C37" s="163" t="n">
        <f aca="false">C6</f>
        <v>2680003</v>
      </c>
      <c r="D37" s="163" t="n">
        <f aca="false">D6+C37</f>
        <v>5270498</v>
      </c>
      <c r="E37" s="163" t="n">
        <f aca="false">E6+D37</f>
        <v>8436514</v>
      </c>
      <c r="F37" s="163" t="n">
        <f aca="false">F6+E37</f>
        <v>11591235</v>
      </c>
      <c r="G37" s="163" t="n">
        <f aca="false">G6+F37</f>
        <v>14308743</v>
      </c>
      <c r="H37" s="163" t="n">
        <f aca="false">H6+G37</f>
        <v>17638447</v>
      </c>
      <c r="I37" s="163" t="n">
        <f aca="false">I6+H37</f>
        <v>20738366</v>
      </c>
      <c r="J37" s="163" t="n">
        <f aca="false">J6+I37</f>
        <v>23951552</v>
      </c>
      <c r="K37" s="163" t="n">
        <f aca="false">K6+J37</f>
        <v>27240475</v>
      </c>
      <c r="L37" s="163" t="n">
        <f aca="false">L6+K37</f>
        <v>30136367</v>
      </c>
      <c r="M37" s="163" t="n">
        <f aca="false">M6+L37</f>
        <v>33035234</v>
      </c>
      <c r="N37" s="163" t="n">
        <f aca="false">N6+M37</f>
        <v>36170815</v>
      </c>
      <c r="O37" s="163" t="n">
        <f aca="false">SUM(C37:N37)</f>
        <v>231198249</v>
      </c>
    </row>
    <row r="38" customFormat="false" ht="15.75" hidden="false" customHeight="false" outlineLevel="0" collapsed="false">
      <c r="A38" s="109" t="s">
        <v>73</v>
      </c>
      <c r="C38" s="163" t="n">
        <f aca="false">C7</f>
        <v>2339535</v>
      </c>
      <c r="D38" s="163" t="n">
        <f aca="false">D7+C38</f>
        <v>4597790</v>
      </c>
      <c r="E38" s="163" t="n">
        <f aca="false">E7+D38</f>
        <v>7304287</v>
      </c>
      <c r="F38" s="163" t="n">
        <f aca="false">F7+E38</f>
        <v>9988042</v>
      </c>
      <c r="G38" s="163" t="n">
        <f aca="false">G7+F38</f>
        <v>12384872</v>
      </c>
      <c r="H38" s="163" t="n">
        <f aca="false">H7+G38</f>
        <v>15130014</v>
      </c>
      <c r="I38" s="163" t="n">
        <f aca="false">I7+H38</f>
        <v>17667509</v>
      </c>
      <c r="J38" s="163" t="n">
        <f aca="false">J7+I38</f>
        <v>20264411</v>
      </c>
      <c r="K38" s="163" t="n">
        <f aca="false">K7+J38</f>
        <v>22901696</v>
      </c>
      <c r="L38" s="163" t="n">
        <f aca="false">L7+K38</f>
        <v>25209473</v>
      </c>
      <c r="M38" s="163" t="n">
        <f aca="false">M7+L38</f>
        <v>27614335</v>
      </c>
      <c r="N38" s="163" t="n">
        <f aca="false">N7+M38</f>
        <v>30063863</v>
      </c>
      <c r="O38" s="163" t="n">
        <f aca="false">SUM(C38:N38)</f>
        <v>195465827</v>
      </c>
    </row>
    <row r="39" customFormat="false" ht="15.75" hidden="false" customHeight="false" outlineLevel="0" collapsed="false">
      <c r="A39" s="109" t="s">
        <v>74</v>
      </c>
      <c r="C39" s="163" t="n">
        <f aca="false">C8</f>
        <v>1818563</v>
      </c>
      <c r="D39" s="163" t="n">
        <f aca="false">D8+C39</f>
        <v>3565754</v>
      </c>
      <c r="E39" s="163" t="n">
        <f aca="false">E8+D39</f>
        <v>5637903</v>
      </c>
      <c r="F39" s="163" t="n">
        <f aca="false">F8+E39</f>
        <v>7629052</v>
      </c>
      <c r="G39" s="163" t="n">
        <f aca="false">G8+F39</f>
        <v>9375873</v>
      </c>
      <c r="H39" s="163" t="n">
        <f aca="false">H8+G39</f>
        <v>11526499</v>
      </c>
      <c r="I39" s="163" t="n">
        <f aca="false">I8+H39</f>
        <v>13511022</v>
      </c>
      <c r="J39" s="163" t="n">
        <f aca="false">J8+I39</f>
        <v>15578118</v>
      </c>
      <c r="K39" s="163" t="n">
        <f aca="false">K8+J39</f>
        <v>17648013</v>
      </c>
      <c r="L39" s="163" t="n">
        <f aca="false">L8+K39</f>
        <v>19437905</v>
      </c>
      <c r="M39" s="163" t="n">
        <f aca="false">M8+L39</f>
        <v>21311546</v>
      </c>
      <c r="N39" s="163" t="n">
        <f aca="false">N8+M39</f>
        <v>23265499</v>
      </c>
      <c r="O39" s="163" t="n">
        <f aca="false">SUM(C39:N39)</f>
        <v>150305747</v>
      </c>
    </row>
    <row r="40" customFormat="false" ht="15.75" hidden="false" customHeight="false" outlineLevel="0" collapsed="false">
      <c r="A40" s="109" t="s">
        <v>250</v>
      </c>
      <c r="C40" s="163" t="n">
        <f aca="false">C9</f>
        <v>878826</v>
      </c>
      <c r="D40" s="163" t="n">
        <f aca="false">D9+C40</f>
        <v>1756242</v>
      </c>
      <c r="E40" s="163" t="n">
        <f aca="false">E9+D40</f>
        <v>2861229</v>
      </c>
      <c r="F40" s="163" t="n">
        <f aca="false">F9+E40</f>
        <v>4145057</v>
      </c>
      <c r="G40" s="163" t="n">
        <f aca="false">G9+F40</f>
        <v>5373085</v>
      </c>
      <c r="H40" s="163" t="n">
        <f aca="false">H9+G40</f>
        <v>7106172</v>
      </c>
      <c r="I40" s="163" t="n">
        <f aca="false">I9+H40</f>
        <v>8722639</v>
      </c>
      <c r="J40" s="163" t="n">
        <f aca="false">J9+I40</f>
        <v>10414475</v>
      </c>
      <c r="K40" s="163" t="n">
        <f aca="false">K9+J40</f>
        <v>12374307</v>
      </c>
      <c r="L40" s="163" t="n">
        <f aca="false">L9+K40</f>
        <v>14040419</v>
      </c>
      <c r="M40" s="163" t="n">
        <f aca="false">M9+L40</f>
        <v>15417393</v>
      </c>
      <c r="N40" s="163" t="n">
        <f aca="false">N9+M40</f>
        <v>16863199</v>
      </c>
      <c r="O40" s="163" t="n">
        <f aca="false">SUM(C40:N40)</f>
        <v>99953043</v>
      </c>
    </row>
    <row r="41" customFormat="false" ht="15.75" hidden="true" customHeight="false" outlineLevel="0" collapsed="false">
      <c r="A41" s="109" t="s">
        <v>113</v>
      </c>
      <c r="C41" s="163" t="n">
        <f aca="false">C10</f>
        <v>0</v>
      </c>
      <c r="D41" s="163" t="n">
        <f aca="false">D10+C41</f>
        <v>0</v>
      </c>
      <c r="E41" s="163" t="n">
        <f aca="false">E10+D41</f>
        <v>0</v>
      </c>
      <c r="F41" s="163" t="n">
        <f aca="false">F10+E41</f>
        <v>0</v>
      </c>
      <c r="G41" s="163" t="n">
        <f aca="false">G10+F41</f>
        <v>0</v>
      </c>
      <c r="H41" s="163" t="n">
        <f aca="false">H10+G41</f>
        <v>0</v>
      </c>
      <c r="I41" s="163" t="n">
        <f aca="false">I10+H41</f>
        <v>0</v>
      </c>
      <c r="J41" s="163" t="n">
        <f aca="false">J10+I41</f>
        <v>0</v>
      </c>
      <c r="K41" s="163" t="n">
        <f aca="false">K10+J41</f>
        <v>0</v>
      </c>
      <c r="L41" s="163" t="n">
        <f aca="false">L10+K41</f>
        <v>0</v>
      </c>
      <c r="M41" s="163" t="n">
        <f aca="false">M10+L41</f>
        <v>0</v>
      </c>
      <c r="N41" s="163" t="n">
        <f aca="false">N10+M41</f>
        <v>0</v>
      </c>
      <c r="O41" s="163" t="n">
        <f aca="false">SUM(C41:N41)</f>
        <v>0</v>
      </c>
    </row>
    <row r="42" customFormat="false" ht="15.75" hidden="false" customHeight="false" outlineLevel="0" collapsed="false">
      <c r="A42" s="109" t="s">
        <v>115</v>
      </c>
      <c r="C42" s="163" t="n">
        <f aca="false">C11</f>
        <v>221181</v>
      </c>
      <c r="D42" s="163" t="n">
        <f aca="false">D11+C42</f>
        <v>438271</v>
      </c>
      <c r="E42" s="163" t="n">
        <f aca="false">E11+D42</f>
        <v>718888</v>
      </c>
      <c r="F42" s="163" t="n">
        <f aca="false">F11+E42</f>
        <v>1018291</v>
      </c>
      <c r="G42" s="163" t="n">
        <f aca="false">G11+F42</f>
        <v>1285672</v>
      </c>
      <c r="H42" s="163" t="n">
        <f aca="false">H11+G42</f>
        <v>1611992</v>
      </c>
      <c r="I42" s="163" t="n">
        <f aca="false">I11+H42</f>
        <v>1918311</v>
      </c>
      <c r="J42" s="163" t="n">
        <f aca="false">J11+I42</f>
        <v>2245029</v>
      </c>
      <c r="K42" s="163" t="n">
        <f aca="false">K11+J42</f>
        <v>2578579</v>
      </c>
      <c r="L42" s="163" t="n">
        <f aca="false">L11+K42</f>
        <v>2875450</v>
      </c>
      <c r="M42" s="163" t="n">
        <f aca="false">M11+L42</f>
        <v>3186825</v>
      </c>
      <c r="N42" s="163" t="n">
        <f aca="false">N11+M42</f>
        <v>3512701</v>
      </c>
      <c r="O42" s="163" t="n">
        <f aca="false">SUM(C42:N42)</f>
        <v>21611190</v>
      </c>
    </row>
    <row r="43" customFormat="false" ht="15.75" hidden="false" customHeight="false" outlineLevel="0" collapsed="false">
      <c r="A43" s="109" t="s">
        <v>251</v>
      </c>
      <c r="C43" s="163" t="n">
        <f aca="false">C12</f>
        <v>344606</v>
      </c>
      <c r="D43" s="163" t="n">
        <f aca="false">D12+C43</f>
        <v>689708</v>
      </c>
      <c r="E43" s="163" t="n">
        <f aca="false">E12+D43</f>
        <v>1044401</v>
      </c>
      <c r="F43" s="163" t="n">
        <f aca="false">F12+E43</f>
        <v>1428134</v>
      </c>
      <c r="G43" s="163" t="n">
        <f aca="false">G12+F43</f>
        <v>1837725</v>
      </c>
      <c r="H43" s="163" t="n">
        <f aca="false">H12+G43</f>
        <v>2255959</v>
      </c>
      <c r="I43" s="163" t="n">
        <f aca="false">I12+H43</f>
        <v>2681787</v>
      </c>
      <c r="J43" s="163" t="n">
        <f aca="false">J12+I43</f>
        <v>3112381</v>
      </c>
      <c r="K43" s="163" t="n">
        <f aca="false">K12+J43</f>
        <v>3584191</v>
      </c>
      <c r="L43" s="163" t="n">
        <f aca="false">L12+K43</f>
        <v>4059867</v>
      </c>
      <c r="M43" s="163" t="n">
        <f aca="false">M12+L43</f>
        <v>4557426</v>
      </c>
      <c r="N43" s="163" t="n">
        <f aca="false">N12+M43</f>
        <v>5058932</v>
      </c>
      <c r="O43" s="163" t="n">
        <f aca="false">SUM(C43:N43)</f>
        <v>30655117</v>
      </c>
    </row>
    <row r="44" customFormat="false" ht="15.75" hidden="false" customHeight="false" outlineLevel="0" collapsed="false">
      <c r="A44" s="109" t="s">
        <v>137</v>
      </c>
      <c r="C44" s="163" t="n">
        <f aca="false">C13</f>
        <v>1723379</v>
      </c>
      <c r="D44" s="163" t="n">
        <f aca="false">D13+C44</f>
        <v>3279022</v>
      </c>
      <c r="E44" s="163" t="n">
        <f aca="false">E13+D44</f>
        <v>5039394</v>
      </c>
      <c r="F44" s="163" t="n">
        <f aca="false">F13+E44</f>
        <v>6761992</v>
      </c>
      <c r="G44" s="163" t="n">
        <f aca="false">G13+F44</f>
        <v>8451076</v>
      </c>
      <c r="H44" s="163" t="n">
        <f aca="false">H13+G44</f>
        <v>10109705</v>
      </c>
      <c r="I44" s="163" t="n">
        <f aca="false">I13+H44</f>
        <v>12178232</v>
      </c>
      <c r="J44" s="163" t="n">
        <f aca="false">J13+I44</f>
        <v>14184426</v>
      </c>
      <c r="K44" s="163" t="n">
        <f aca="false">K13+J44</f>
        <v>16185904</v>
      </c>
      <c r="L44" s="163" t="n">
        <f aca="false">L13+K44</f>
        <v>18766174</v>
      </c>
      <c r="M44" s="163" t="n">
        <f aca="false">M13+L44</f>
        <v>20476115</v>
      </c>
      <c r="N44" s="163" t="n">
        <f aca="false">N13+M44</f>
        <v>22466477</v>
      </c>
      <c r="O44" s="163" t="n">
        <f aca="false">SUM(C44:N44)</f>
        <v>139621896</v>
      </c>
    </row>
    <row r="45" customFormat="false" ht="15.75" hidden="false" customHeight="false" outlineLevel="0" collapsed="false">
      <c r="A45" s="109" t="s">
        <v>138</v>
      </c>
      <c r="C45" s="163" t="n">
        <f aca="false">C14</f>
        <v>364994</v>
      </c>
      <c r="D45" s="163" t="n">
        <f aca="false">D14+C45</f>
        <v>729688</v>
      </c>
      <c r="E45" s="163" t="n">
        <f aca="false">E14+D45</f>
        <v>1170782</v>
      </c>
      <c r="F45" s="163" t="n">
        <f aca="false">F14+E45</f>
        <v>1595530</v>
      </c>
      <c r="G45" s="163" t="n">
        <f aca="false">G14+F45</f>
        <v>1981954</v>
      </c>
      <c r="H45" s="163" t="n">
        <f aca="false">H14+G45</f>
        <v>2411414</v>
      </c>
      <c r="I45" s="163" t="n">
        <f aca="false">I14+H45</f>
        <v>2822408</v>
      </c>
      <c r="J45" s="163" t="n">
        <f aca="false">J14+I45</f>
        <v>3250480</v>
      </c>
      <c r="K45" s="163" t="n">
        <f aca="false">K14+J45</f>
        <v>3661687</v>
      </c>
      <c r="L45" s="163" t="n">
        <f aca="false">L14+K45</f>
        <v>4056140</v>
      </c>
      <c r="M45" s="163" t="n">
        <f aca="false">M14+L45</f>
        <v>4450879</v>
      </c>
      <c r="N45" s="163" t="n">
        <f aca="false">N14+M45</f>
        <v>4887222</v>
      </c>
      <c r="O45" s="163" t="n">
        <f aca="false">SUM(C45:N45)</f>
        <v>31383178</v>
      </c>
    </row>
    <row r="46" customFormat="false" ht="15.75" hidden="false" customHeight="false" outlineLevel="0" collapsed="false">
      <c r="A46" s="109" t="s">
        <v>143</v>
      </c>
      <c r="C46" s="165" t="n">
        <f aca="false">C15</f>
        <v>1047022</v>
      </c>
      <c r="D46" s="165" t="n">
        <f aca="false">D15+C46</f>
        <v>2267086</v>
      </c>
      <c r="E46" s="165" t="n">
        <f aca="false">E15+D46</f>
        <v>3570881</v>
      </c>
      <c r="F46" s="165" t="n">
        <f aca="false">F15+E46</f>
        <v>4936714</v>
      </c>
      <c r="G46" s="165" t="n">
        <f aca="false">G15+F46</f>
        <v>6200520</v>
      </c>
      <c r="H46" s="165" t="n">
        <f aca="false">H15+G46</f>
        <v>7459440</v>
      </c>
      <c r="I46" s="165" t="n">
        <f aca="false">I15+H46</f>
        <v>8517070</v>
      </c>
      <c r="J46" s="165" t="n">
        <f aca="false">J15+I46</f>
        <v>11186239</v>
      </c>
      <c r="K46" s="165" t="n">
        <f aca="false">K15+J46</f>
        <v>13423067</v>
      </c>
      <c r="L46" s="165" t="n">
        <f aca="false">L15+K46</f>
        <v>15366330</v>
      </c>
      <c r="M46" s="165" t="n">
        <f aca="false">M15+L46</f>
        <v>17354341</v>
      </c>
      <c r="N46" s="165" t="n">
        <f aca="false">N15+M46</f>
        <v>19369799</v>
      </c>
      <c r="O46" s="165" t="n">
        <f aca="false">SUM(C46:N46)</f>
        <v>110698509</v>
      </c>
    </row>
    <row r="47" customFormat="false" ht="15.75" hidden="false" customHeight="false" outlineLevel="0" collapsed="false">
      <c r="A47" s="166" t="s">
        <v>76</v>
      </c>
      <c r="C47" s="167" t="n">
        <f aca="false">SUM(C37:C46)</f>
        <v>11418109</v>
      </c>
      <c r="D47" s="167" t="n">
        <f aca="false">SUM(D37:D46)</f>
        <v>22594059</v>
      </c>
      <c r="E47" s="167" t="n">
        <f aca="false">SUM(E37:E46)</f>
        <v>35784279</v>
      </c>
      <c r="F47" s="167" t="n">
        <f aca="false">SUM(F37:F46)</f>
        <v>49094047</v>
      </c>
      <c r="G47" s="167" t="n">
        <f aca="false">SUM(G37:G46)</f>
        <v>61199520</v>
      </c>
      <c r="H47" s="167" t="n">
        <f aca="false">SUM(H37:H46)</f>
        <v>75249642</v>
      </c>
      <c r="I47" s="167" t="n">
        <f aca="false">SUM(I37:I46)</f>
        <v>88757344</v>
      </c>
      <c r="J47" s="167" t="n">
        <f aca="false">SUM(J37:J46)</f>
        <v>104187111</v>
      </c>
      <c r="K47" s="167" t="n">
        <f aca="false">SUM(K37:K46)</f>
        <v>119597919</v>
      </c>
      <c r="L47" s="167" t="n">
        <f aca="false">SUM(L37:L46)</f>
        <v>133948125</v>
      </c>
      <c r="M47" s="167" t="n">
        <f aca="false">SUM(M37:M46)</f>
        <v>147404094</v>
      </c>
      <c r="N47" s="167" t="n">
        <f aca="false">SUM(N37:N46)</f>
        <v>161658507</v>
      </c>
      <c r="O47" s="167" t="n">
        <f aca="false">SUM(O37:O46)</f>
        <v>1010892756</v>
      </c>
    </row>
    <row r="48" customFormat="false" ht="15.75" hidden="false" customHeight="false" outlineLevel="0" collapsed="false">
      <c r="A48" s="166"/>
      <c r="C48" s="167"/>
      <c r="D48" s="167"/>
      <c r="E48" s="167"/>
      <c r="F48" s="167"/>
      <c r="G48" s="167"/>
      <c r="H48" s="167"/>
      <c r="I48" s="167"/>
      <c r="J48" s="167"/>
      <c r="K48" s="167"/>
      <c r="L48" s="167"/>
      <c r="M48" s="167"/>
      <c r="N48" s="167"/>
    </row>
    <row r="49" customFormat="false" ht="15.75" hidden="false" customHeight="false" outlineLevel="0" collapsed="false">
      <c r="A49" s="109" t="s">
        <v>97</v>
      </c>
    </row>
    <row r="50" customFormat="false" ht="5.1" hidden="false" customHeight="true" outlineLevel="0" collapsed="false">
      <c r="A50" s="109"/>
      <c r="C50" s="163"/>
      <c r="D50" s="163"/>
    </row>
    <row r="51" customFormat="false" ht="15.75" hidden="false" customHeight="false" outlineLevel="0" collapsed="false">
      <c r="A51" s="109" t="s">
        <v>7</v>
      </c>
      <c r="C51" s="163" t="n">
        <f aca="false">C20</f>
        <v>110790</v>
      </c>
      <c r="D51" s="163" t="n">
        <f aca="false">D20+C51</f>
        <v>216176</v>
      </c>
      <c r="E51" s="163" t="n">
        <f aca="false">E20+D51</f>
        <v>347824</v>
      </c>
      <c r="F51" s="163" t="n">
        <f aca="false">F20+E51</f>
        <v>478438</v>
      </c>
      <c r="G51" s="163" t="n">
        <f aca="false">G20+F51</f>
        <v>589835</v>
      </c>
      <c r="H51" s="163" t="n">
        <f aca="false">H20+G51</f>
        <v>727505</v>
      </c>
      <c r="I51" s="163" t="n">
        <f aca="false">I20+H51</f>
        <v>855832</v>
      </c>
      <c r="J51" s="163" t="n">
        <f aca="false">J20+I51</f>
        <v>988497</v>
      </c>
      <c r="K51" s="163" t="n">
        <f aca="false">K20+J51</f>
        <v>1123589</v>
      </c>
      <c r="L51" s="163" t="n">
        <f aca="false">L20+K51</f>
        <v>1247704</v>
      </c>
      <c r="M51" s="163" t="n">
        <f aca="false">M20+L51</f>
        <v>1370394</v>
      </c>
      <c r="N51" s="163" t="n">
        <f aca="false">N20+M51</f>
        <v>1505373</v>
      </c>
      <c r="O51" s="163" t="n">
        <f aca="false">SUM(C51:N51)</f>
        <v>9561957</v>
      </c>
    </row>
    <row r="52" customFormat="false" ht="15.75" hidden="false" customHeight="false" outlineLevel="0" collapsed="false">
      <c r="A52" s="109" t="s">
        <v>73</v>
      </c>
      <c r="C52" s="163" t="n">
        <f aca="false">C21</f>
        <v>332086</v>
      </c>
      <c r="D52" s="163" t="n">
        <f aca="false">D21+C52</f>
        <v>650165</v>
      </c>
      <c r="E52" s="163" t="n">
        <f aca="false">E21+D52</f>
        <v>1033189</v>
      </c>
      <c r="F52" s="163" t="n">
        <f aca="false">F21+E52</f>
        <v>1407263</v>
      </c>
      <c r="G52" s="163" t="n">
        <f aca="false">G21+F52</f>
        <v>1743248</v>
      </c>
      <c r="H52" s="163" t="n">
        <f aca="false">H21+G52</f>
        <v>2122112</v>
      </c>
      <c r="I52" s="163" t="n">
        <f aca="false">I21+H52</f>
        <v>2476126</v>
      </c>
      <c r="J52" s="163" t="n">
        <f aca="false">J21+I52</f>
        <v>2843113</v>
      </c>
      <c r="K52" s="163" t="n">
        <f aca="false">K21+J52</f>
        <v>3211858</v>
      </c>
      <c r="L52" s="163" t="n">
        <f aca="false">L21+K52</f>
        <v>3536031</v>
      </c>
      <c r="M52" s="163" t="n">
        <f aca="false">M21+L52</f>
        <v>3875203</v>
      </c>
      <c r="N52" s="163" t="n">
        <f aca="false">N21+M52</f>
        <v>4226724</v>
      </c>
      <c r="O52" s="163" t="n">
        <f aca="false">SUM(C52:N52)</f>
        <v>27457118</v>
      </c>
    </row>
    <row r="53" customFormat="false" ht="15.75" hidden="false" customHeight="false" outlineLevel="0" collapsed="false">
      <c r="A53" s="109" t="s">
        <v>74</v>
      </c>
      <c r="C53" s="163" t="n">
        <f aca="false">C22</f>
        <v>119565</v>
      </c>
      <c r="D53" s="163" t="n">
        <f aca="false">D22+C53</f>
        <v>234700</v>
      </c>
      <c r="E53" s="163" t="n">
        <f aca="false">E22+D53</f>
        <v>371663</v>
      </c>
      <c r="F53" s="163" t="n">
        <f aca="false">F22+E53</f>
        <v>503214</v>
      </c>
      <c r="G53" s="163" t="n">
        <f aca="false">G22+F53</f>
        <v>618444</v>
      </c>
      <c r="H53" s="163" t="n">
        <f aca="false">H22+G53</f>
        <v>760560</v>
      </c>
      <c r="I53" s="163" t="n">
        <f aca="false">I22+H53</f>
        <v>891631</v>
      </c>
      <c r="J53" s="163" t="n">
        <f aca="false">J22+I53</f>
        <v>1028164</v>
      </c>
      <c r="K53" s="163" t="n">
        <f aca="false">K22+J53</f>
        <v>1164695</v>
      </c>
      <c r="L53" s="163" t="n">
        <f aca="false">L22+K53</f>
        <v>1285512</v>
      </c>
      <c r="M53" s="163" t="n">
        <f aca="false">M22+L53</f>
        <v>1411793</v>
      </c>
      <c r="N53" s="163" t="n">
        <f aca="false">N22+M53</f>
        <v>1543735</v>
      </c>
      <c r="O53" s="163" t="n">
        <f aca="false">SUM(C53:N53)</f>
        <v>9933676</v>
      </c>
    </row>
    <row r="54" customFormat="false" ht="15.75" hidden="false" customHeight="false" outlineLevel="0" collapsed="false">
      <c r="A54" s="109" t="s">
        <v>250</v>
      </c>
      <c r="C54" s="163" t="n">
        <f aca="false">C23</f>
        <v>126591</v>
      </c>
      <c r="D54" s="163" t="n">
        <f aca="false">D23+C54</f>
        <v>253340</v>
      </c>
      <c r="E54" s="163" t="n">
        <f aca="false">E23+D54</f>
        <v>413309</v>
      </c>
      <c r="F54" s="163" t="n">
        <f aca="false">F23+E54</f>
        <v>603068</v>
      </c>
      <c r="G54" s="163" t="n">
        <f aca="false">G23+F54</f>
        <v>785144</v>
      </c>
      <c r="H54" s="163" t="n">
        <f aca="false">H23+G54</f>
        <v>1043157</v>
      </c>
      <c r="I54" s="163" t="n">
        <f aca="false">I23+H54</f>
        <v>1286983</v>
      </c>
      <c r="J54" s="163" t="n">
        <f aca="false">J23+I54</f>
        <v>1544433</v>
      </c>
      <c r="K54" s="163" t="n">
        <f aca="false">K23+J54</f>
        <v>1842764</v>
      </c>
      <c r="L54" s="163" t="n">
        <f aca="false">L23+K54</f>
        <v>2097996</v>
      </c>
      <c r="M54" s="163" t="n">
        <f aca="false">M23+L54</f>
        <v>2309179</v>
      </c>
      <c r="N54" s="163" t="n">
        <f aca="false">N23+M54</f>
        <v>2530918</v>
      </c>
      <c r="O54" s="163" t="n">
        <f aca="false">SUM(C54:N54)</f>
        <v>14836882</v>
      </c>
    </row>
    <row r="55" customFormat="false" ht="15.75" hidden="true" customHeight="false" outlineLevel="0" collapsed="false">
      <c r="A55" s="109" t="s">
        <v>113</v>
      </c>
      <c r="C55" s="163" t="n">
        <f aca="false">C24</f>
        <v>0</v>
      </c>
      <c r="D55" s="163" t="n">
        <f aca="false">D24+C55</f>
        <v>0</v>
      </c>
      <c r="E55" s="163" t="n">
        <f aca="false">E24+D55</f>
        <v>0</v>
      </c>
      <c r="F55" s="163" t="n">
        <f aca="false">F24+E55</f>
        <v>0</v>
      </c>
      <c r="G55" s="163" t="n">
        <f aca="false">G24+F55</f>
        <v>0</v>
      </c>
      <c r="H55" s="163" t="n">
        <f aca="false">H24+G55</f>
        <v>0</v>
      </c>
      <c r="I55" s="163" t="n">
        <f aca="false">I24+H55</f>
        <v>0</v>
      </c>
      <c r="J55" s="163" t="n">
        <f aca="false">J24+I55</f>
        <v>0</v>
      </c>
      <c r="K55" s="163" t="n">
        <f aca="false">K24+J55</f>
        <v>0</v>
      </c>
      <c r="L55" s="163" t="n">
        <f aca="false">L24+K55</f>
        <v>0</v>
      </c>
      <c r="M55" s="163" t="n">
        <f aca="false">M24+L55</f>
        <v>0</v>
      </c>
      <c r="N55" s="163" t="n">
        <f aca="false">N24+M55</f>
        <v>0</v>
      </c>
      <c r="O55" s="163" t="n">
        <f aca="false">SUM(C55:N55)</f>
        <v>0</v>
      </c>
    </row>
    <row r="56" customFormat="false" ht="15.75" hidden="false" customHeight="false" outlineLevel="0" collapsed="false">
      <c r="A56" s="109" t="s">
        <v>115</v>
      </c>
      <c r="C56" s="163" t="n">
        <f aca="false">C25</f>
        <v>20108</v>
      </c>
      <c r="D56" s="163" t="n">
        <f aca="false">D25+C56</f>
        <v>39844</v>
      </c>
      <c r="E56" s="163" t="n">
        <f aca="false">E25+D56</f>
        <v>65355</v>
      </c>
      <c r="F56" s="163" t="n">
        <f aca="false">F25+E56</f>
        <v>92574</v>
      </c>
      <c r="G56" s="163" t="n">
        <f aca="false">G25+F56</f>
        <v>116882</v>
      </c>
      <c r="H56" s="163" t="n">
        <f aca="false">H25+G56</f>
        <v>146548</v>
      </c>
      <c r="I56" s="163" t="n">
        <f aca="false">I25+H56</f>
        <v>174396</v>
      </c>
      <c r="J56" s="163" t="n">
        <f aca="false">J25+I56</f>
        <v>204098</v>
      </c>
      <c r="K56" s="163" t="n">
        <f aca="false">K25+J56</f>
        <v>234421</v>
      </c>
      <c r="L56" s="163" t="n">
        <f aca="false">L25+K56</f>
        <v>261410</v>
      </c>
      <c r="M56" s="163" t="n">
        <f aca="false">M25+L56</f>
        <v>289717</v>
      </c>
      <c r="N56" s="163" t="n">
        <f aca="false">N25+M56</f>
        <v>319343</v>
      </c>
      <c r="O56" s="163" t="n">
        <f aca="false">SUM(C56:N56)</f>
        <v>1964696</v>
      </c>
    </row>
    <row r="57" customFormat="false" ht="15.75" hidden="false" customHeight="false" outlineLevel="0" collapsed="false">
      <c r="A57" s="109" t="s">
        <v>251</v>
      </c>
      <c r="C57" s="163" t="n">
        <f aca="false">C26</f>
        <v>24500</v>
      </c>
      <c r="D57" s="163" t="n">
        <f aca="false">D26+C57</f>
        <v>49037</v>
      </c>
      <c r="E57" s="163" t="n">
        <f aca="false">E26+D57</f>
        <v>74285</v>
      </c>
      <c r="F57" s="163" t="n">
        <f aca="false">F26+E57</f>
        <v>101278</v>
      </c>
      <c r="G57" s="163" t="n">
        <f aca="false">G26+F57</f>
        <v>130080</v>
      </c>
      <c r="H57" s="163" t="n">
        <f aca="false">H26+G57</f>
        <v>159424</v>
      </c>
      <c r="I57" s="163" t="n">
        <f aca="false">I26+H57</f>
        <v>189287</v>
      </c>
      <c r="J57" s="163" t="n">
        <f aca="false">J26+I57</f>
        <v>219421</v>
      </c>
      <c r="K57" s="163" t="n">
        <f aca="false">K26+J57</f>
        <v>252395</v>
      </c>
      <c r="L57" s="163" t="n">
        <f aca="false">L26+K57</f>
        <v>285591</v>
      </c>
      <c r="M57" s="163" t="n">
        <f aca="false">M26+L57</f>
        <v>320280</v>
      </c>
      <c r="N57" s="163" t="n">
        <f aca="false">N26+M57</f>
        <v>355227</v>
      </c>
      <c r="O57" s="163" t="n">
        <f aca="false">SUM(C57:N57)</f>
        <v>2160805</v>
      </c>
    </row>
    <row r="58" customFormat="false" ht="15.75" hidden="false" customHeight="false" outlineLevel="0" collapsed="false">
      <c r="A58" s="109" t="s">
        <v>137</v>
      </c>
      <c r="C58" s="163" t="n">
        <f aca="false">C27</f>
        <v>127658</v>
      </c>
      <c r="D58" s="163" t="n">
        <f aca="false">D27+C58</f>
        <v>242891</v>
      </c>
      <c r="E58" s="163" t="n">
        <f aca="false">E27+D58</f>
        <v>373289</v>
      </c>
      <c r="F58" s="163" t="n">
        <f aca="false">F27+E58</f>
        <v>500889</v>
      </c>
      <c r="G58" s="163" t="n">
        <f aca="false">G27+F58</f>
        <v>626006</v>
      </c>
      <c r="H58" s="163" t="n">
        <f aca="false">H27+G58</f>
        <v>748867</v>
      </c>
      <c r="I58" s="163" t="n">
        <f aca="false">I27+H58</f>
        <v>902091</v>
      </c>
      <c r="J58" s="163" t="n">
        <f aca="false">J27+I58</f>
        <v>1050698</v>
      </c>
      <c r="K58" s="163" t="n">
        <f aca="false">K27+J58</f>
        <v>1198956</v>
      </c>
      <c r="L58" s="163" t="n">
        <f aca="false">L27+K58</f>
        <v>1390087</v>
      </c>
      <c r="M58" s="163" t="n">
        <f aca="false">M27+L58</f>
        <v>1516749</v>
      </c>
      <c r="N58" s="163" t="n">
        <f aca="false">N27+M58</f>
        <v>1664183</v>
      </c>
      <c r="O58" s="163" t="n">
        <f aca="false">SUM(C58:N58)</f>
        <v>10342364</v>
      </c>
    </row>
    <row r="59" customFormat="false" ht="15.75" hidden="false" customHeight="false" outlineLevel="0" collapsed="false">
      <c r="A59" s="109" t="s">
        <v>138</v>
      </c>
      <c r="C59" s="163" t="n">
        <f aca="false">C28</f>
        <v>24913</v>
      </c>
      <c r="D59" s="163" t="n">
        <f aca="false">D28+C59</f>
        <v>48186</v>
      </c>
      <c r="E59" s="163" t="n">
        <f aca="false">E28+D59</f>
        <v>79317</v>
      </c>
      <c r="F59" s="163" t="n">
        <f aca="false">F28+E59</f>
        <v>109257</v>
      </c>
      <c r="G59" s="163" t="n">
        <f aca="false">G28+F59</f>
        <v>134774</v>
      </c>
      <c r="H59" s="163" t="n">
        <f aca="false">H28+G59</f>
        <v>164985</v>
      </c>
      <c r="I59" s="163" t="n">
        <f aca="false">I28+H59</f>
        <v>193959</v>
      </c>
      <c r="J59" s="163" t="n">
        <f aca="false">J28+I59</f>
        <v>223183</v>
      </c>
      <c r="K59" s="163" t="n">
        <f aca="false">K28+J59</f>
        <v>251256</v>
      </c>
      <c r="L59" s="163" t="n">
        <f aca="false">L28+K59</f>
        <v>278173</v>
      </c>
      <c r="M59" s="163" t="n">
        <f aca="false">M28+L59</f>
        <v>303352</v>
      </c>
      <c r="N59" s="163" t="n">
        <f aca="false">N28+M59</f>
        <v>334120</v>
      </c>
      <c r="O59" s="163" t="n">
        <f aca="false">SUM(C59:N59)</f>
        <v>2145475</v>
      </c>
    </row>
    <row r="60" customFormat="false" ht="15.75" hidden="false" customHeight="false" outlineLevel="0" collapsed="false">
      <c r="A60" s="109" t="s">
        <v>143</v>
      </c>
      <c r="C60" s="165" t="n">
        <f aca="false">C29</f>
        <v>64716</v>
      </c>
      <c r="D60" s="165" t="n">
        <f aca="false">D29+C60</f>
        <v>147159</v>
      </c>
      <c r="E60" s="165" t="n">
        <f aca="false">E29+D60</f>
        <v>233755</v>
      </c>
      <c r="F60" s="165" t="n">
        <f aca="false">F29+E60</f>
        <v>338910</v>
      </c>
      <c r="G60" s="165" t="n">
        <f aca="false">G29+F60</f>
        <v>432292</v>
      </c>
      <c r="H60" s="165" t="n">
        <f aca="false">H29+G60</f>
        <v>517764</v>
      </c>
      <c r="I60" s="165" t="n">
        <f aca="false">I29+H60</f>
        <v>585070</v>
      </c>
      <c r="J60" s="165" t="n">
        <f aca="false">J29+I60</f>
        <v>739107</v>
      </c>
      <c r="K60" s="165" t="n">
        <f aca="false">K29+J60</f>
        <v>883469</v>
      </c>
      <c r="L60" s="165" t="n">
        <f aca="false">L29+K60</f>
        <v>1006811</v>
      </c>
      <c r="M60" s="165" t="n">
        <f aca="false">M29+L60</f>
        <v>1132663</v>
      </c>
      <c r="N60" s="165" t="n">
        <f aca="false">N29+M60</f>
        <v>1260144</v>
      </c>
      <c r="O60" s="165" t="n">
        <f aca="false">SUM(C60:N60)</f>
        <v>7341860</v>
      </c>
    </row>
    <row r="61" customFormat="false" ht="15.75" hidden="false" customHeight="false" outlineLevel="0" collapsed="false">
      <c r="A61" s="166" t="s">
        <v>76</v>
      </c>
      <c r="C61" s="167" t="n">
        <f aca="false">SUM(C51:C60)</f>
        <v>950927</v>
      </c>
      <c r="D61" s="167" t="n">
        <f aca="false">SUM(D51:D60)</f>
        <v>1881498</v>
      </c>
      <c r="E61" s="167" t="n">
        <f aca="false">SUM(E51:E60)</f>
        <v>2991986</v>
      </c>
      <c r="F61" s="167" t="n">
        <f aca="false">SUM(F51:F60)</f>
        <v>4134891</v>
      </c>
      <c r="G61" s="167" t="n">
        <f aca="false">SUM(G51:G60)</f>
        <v>5176705</v>
      </c>
      <c r="H61" s="167" t="n">
        <f aca="false">SUM(H51:H60)</f>
        <v>6390922</v>
      </c>
      <c r="I61" s="167" t="n">
        <f aca="false">SUM(I51:I60)</f>
        <v>7555375</v>
      </c>
      <c r="J61" s="167" t="n">
        <f aca="false">SUM(J51:J60)</f>
        <v>8840714</v>
      </c>
      <c r="K61" s="167" t="n">
        <f aca="false">SUM(K51:K60)</f>
        <v>10163403</v>
      </c>
      <c r="L61" s="167" t="n">
        <f aca="false">SUM(L51:L60)</f>
        <v>11389315</v>
      </c>
      <c r="M61" s="167" t="n">
        <f aca="false">SUM(M51:M60)</f>
        <v>12529330</v>
      </c>
      <c r="N61" s="167" t="n">
        <f aca="false">SUM(N51:N60)</f>
        <v>13739767</v>
      </c>
      <c r="O61" s="167" t="n">
        <f aca="false">SUM(O51:O60)</f>
        <v>85744833</v>
      </c>
    </row>
    <row r="63" customFormat="false" ht="15.75" hidden="false" customHeight="false" outlineLevel="0" collapsed="false">
      <c r="A63" s="166" t="s">
        <v>252</v>
      </c>
      <c r="C63" s="168" t="n">
        <f aca="false">C61/(C47-C61)</f>
        <v>0.0908484251062034</v>
      </c>
      <c r="D63" s="168" t="n">
        <f aca="false">D61/(D47-D61)</f>
        <v>0.0908385013325972</v>
      </c>
      <c r="E63" s="168" t="n">
        <f aca="false">E61/(E47-E61)</f>
        <v>0.0912405241072956</v>
      </c>
      <c r="F63" s="168" t="n">
        <f aca="false">F61/(F47-F61)</f>
        <v>0.0919699426741908</v>
      </c>
      <c r="G63" s="168" t="n">
        <f aca="false">G61/(G47-G61)</f>
        <v>0.0924035145324276</v>
      </c>
      <c r="H63" s="168" t="n">
        <f aca="false">H61/(H47-H61)</f>
        <v>0.092812094096434</v>
      </c>
      <c r="I63" s="168" t="n">
        <f aca="false">I61/(I47-I61)</f>
        <v>0.0930442339396967</v>
      </c>
      <c r="J63" s="168" t="n">
        <f aca="false">J61/(J47-J61)</f>
        <v>0.0927220563982087</v>
      </c>
      <c r="K63" s="168" t="n">
        <f aca="false">K61/(K47-K61)</f>
        <v>0.092872005757306</v>
      </c>
      <c r="L63" s="168" t="n">
        <f aca="false">L61/(L47-L61)</f>
        <v>0.0929293863084996</v>
      </c>
      <c r="M63" s="168" t="n">
        <f aca="false">M61/(M47-M61)</f>
        <v>0.0928960290896227</v>
      </c>
      <c r="N63" s="168" t="n">
        <f aca="false">N61/(N47-N61)</f>
        <v>0.0928872636421863</v>
      </c>
      <c r="O63" s="168" t="n">
        <f aca="false">O61/(O47-O61)</f>
        <v>0.0926822953046829</v>
      </c>
    </row>
  </sheetData>
  <printOptions headings="false" gridLines="false" gridLinesSet="true" horizontalCentered="false" verticalCentered="false"/>
  <pageMargins left="0.240277777777778" right="0.3" top="0.629861111111111"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J31" activePane="bottomRight" state="frozen"/>
      <selection pane="topLeft" activeCell="A1" activeCellId="0" sqref="A1"/>
      <selection pane="topRight" activeCell="J1" activeCellId="0" sqref="J1"/>
      <selection pane="bottomLeft" activeCell="A31" activeCellId="0" sqref="A31"/>
      <selection pane="bottomRight" activeCell="D35" activeCellId="0" sqref="D35"/>
    </sheetView>
  </sheetViews>
  <sheetFormatPr defaultColWidth="8.8984375" defaultRowHeight="15.75" zeroHeight="false" outlineLevelRow="0" outlineLevelCol="0"/>
  <cols>
    <col collapsed="false" customWidth="true" hidden="false" outlineLevel="0" max="2" min="2" style="0" width="1.62"/>
    <col collapsed="false" customWidth="true" hidden="false" outlineLevel="0" max="15" min="3" style="0" width="10.62"/>
  </cols>
  <sheetData>
    <row r="1" customFormat="false" ht="15.75" hidden="false" customHeight="false" outlineLevel="0" collapsed="false">
      <c r="A1" s="109" t="s">
        <v>146</v>
      </c>
    </row>
    <row r="2" customFormat="false" ht="15.75" hidden="false" customHeight="false" outlineLevel="0" collapsed="false">
      <c r="A2" s="109" t="s">
        <v>255</v>
      </c>
    </row>
    <row r="4" customFormat="false" ht="15.75" hidden="false" customHeight="false" outlineLevel="0" collapsed="false">
      <c r="A4" s="109" t="s">
        <v>83</v>
      </c>
      <c r="C4" s="161" t="n">
        <v>36161</v>
      </c>
      <c r="D4" s="161" t="n">
        <v>36192</v>
      </c>
      <c r="E4" s="161" t="n">
        <v>36220</v>
      </c>
      <c r="F4" s="161" t="n">
        <v>36251</v>
      </c>
      <c r="G4" s="161" t="n">
        <v>36281</v>
      </c>
      <c r="H4" s="161" t="n">
        <v>36312</v>
      </c>
      <c r="I4" s="161" t="n">
        <v>36342</v>
      </c>
      <c r="J4" s="161" t="n">
        <v>36373</v>
      </c>
      <c r="K4" s="161" t="n">
        <v>36404</v>
      </c>
      <c r="L4" s="161" t="n">
        <v>36434</v>
      </c>
      <c r="M4" s="161" t="n">
        <v>36465</v>
      </c>
      <c r="N4" s="161" t="n">
        <v>36495</v>
      </c>
      <c r="O4" s="161" t="s">
        <v>249</v>
      </c>
    </row>
    <row r="5" customFormat="false" ht="5.1" hidden="false" customHeight="true" outlineLevel="0" collapsed="false"/>
    <row r="6" customFormat="false" ht="15.75" hidden="false" customHeight="false" outlineLevel="0" collapsed="false">
      <c r="A6" s="109" t="s">
        <v>167</v>
      </c>
      <c r="C6" s="162" t="n">
        <v>331358</v>
      </c>
      <c r="D6" s="162" t="n">
        <v>355575</v>
      </c>
      <c r="E6" s="162" t="n">
        <v>535579</v>
      </c>
      <c r="F6" s="162" t="n">
        <v>575695</v>
      </c>
      <c r="G6" s="162" t="n">
        <v>674630</v>
      </c>
      <c r="H6" s="162" t="n">
        <v>700098</v>
      </c>
      <c r="I6" s="162" t="n">
        <v>836855</v>
      </c>
      <c r="J6" s="162" t="n">
        <v>752465</v>
      </c>
      <c r="K6" s="162" t="n">
        <v>686170</v>
      </c>
      <c r="L6" s="162" t="n">
        <v>736828</v>
      </c>
      <c r="M6" s="162" t="n">
        <v>736826</v>
      </c>
      <c r="N6" s="162" t="n">
        <v>738577</v>
      </c>
      <c r="O6" s="163" t="n">
        <f aca="false">SUM(C6:N6)</f>
        <v>7660656</v>
      </c>
    </row>
    <row r="7" customFormat="false" ht="15.75" hidden="false" customHeight="false" outlineLevel="0" collapsed="false">
      <c r="A7" s="109" t="s">
        <v>168</v>
      </c>
      <c r="C7" s="162" t="n">
        <v>984740</v>
      </c>
      <c r="D7" s="162" t="n">
        <v>1027870</v>
      </c>
      <c r="E7" s="162" t="n">
        <v>1147732</v>
      </c>
      <c r="F7" s="162" t="n">
        <v>1182530</v>
      </c>
      <c r="G7" s="162" t="n">
        <v>1139039</v>
      </c>
      <c r="H7" s="162" t="n">
        <v>1098812</v>
      </c>
      <c r="I7" s="162" t="n">
        <v>1224187</v>
      </c>
      <c r="J7" s="162" t="n">
        <v>1156290</v>
      </c>
      <c r="K7" s="162" t="n">
        <v>1203066</v>
      </c>
      <c r="L7" s="162" t="n">
        <v>1179102</v>
      </c>
      <c r="M7" s="162" t="n">
        <v>1119713</v>
      </c>
      <c r="N7" s="162" t="n">
        <v>1095428</v>
      </c>
      <c r="O7" s="163" t="n">
        <f aca="false">SUM(C7:N7)</f>
        <v>13558509</v>
      </c>
    </row>
    <row r="8" customFormat="false" ht="15.75" hidden="false" customHeight="false" outlineLevel="0" collapsed="false">
      <c r="A8" s="109" t="s">
        <v>256</v>
      </c>
      <c r="C8" s="162" t="n">
        <f aca="false">46859+315094+313027+232050+40941+1110549+1339883</f>
        <v>3398403</v>
      </c>
      <c r="D8" s="162" t="n">
        <f aca="false">46730+315094+435140+353246+40940+1093261+1186490</f>
        <v>3470901</v>
      </c>
      <c r="E8" s="162" t="n">
        <f aca="false">46730+315094+445510+517305+40941+1162433+1352964</f>
        <v>3880977</v>
      </c>
      <c r="F8" s="162" t="n">
        <f aca="false">46730+315092+493812+449961+40941+1146989+1151152</f>
        <v>3644677</v>
      </c>
      <c r="G8" s="162" t="n">
        <f aca="false">46738+315094+437869+304572+40940+1110550+1048344</f>
        <v>3304107</v>
      </c>
      <c r="H8" s="162" t="n">
        <f aca="false">46738+315094+450191+319812+40941+1146991+1185319</f>
        <v>3505086</v>
      </c>
      <c r="I8" s="162" t="n">
        <f aca="false">46738+315094+336606+639249+40941+1129611+1117637</f>
        <v>3625876</v>
      </c>
      <c r="J8" s="162" t="n">
        <f aca="false">46738+315094+355670+639249+40940+1146989+1153399</f>
        <v>3698079</v>
      </c>
      <c r="K8" s="162" t="n">
        <f aca="false">46738+315094+341132+639249+40941+1131128+1154605</f>
        <v>3668887</v>
      </c>
      <c r="L8" s="162" t="n">
        <f aca="false">46738+315092+351134+633174+40941+1110548+1053182</f>
        <v>3550809</v>
      </c>
      <c r="M8" s="162" t="n">
        <f aca="false">47453+315094+342070+639249+40940+1110550+1087510</f>
        <v>3582866</v>
      </c>
      <c r="N8" s="162" t="n">
        <f aca="false">54941+315094+346615+639249+40941+1146994+1122089</f>
        <v>3665923</v>
      </c>
      <c r="O8" s="163" t="n">
        <f aca="false">SUM(C8:N8)</f>
        <v>42996591</v>
      </c>
    </row>
    <row r="9" customFormat="false" ht="15.75" hidden="false" customHeight="false" outlineLevel="0" collapsed="false">
      <c r="A9" s="109" t="s">
        <v>170</v>
      </c>
      <c r="C9" s="162" t="n">
        <v>615522</v>
      </c>
      <c r="D9" s="162" t="n">
        <v>615522</v>
      </c>
      <c r="E9" s="162" t="n">
        <v>615522</v>
      </c>
      <c r="F9" s="162" t="n">
        <v>615522</v>
      </c>
      <c r="G9" s="162" t="n">
        <v>615522</v>
      </c>
      <c r="H9" s="162" t="n">
        <v>615522</v>
      </c>
      <c r="I9" s="162" t="n">
        <v>615522</v>
      </c>
      <c r="J9" s="162" t="n">
        <v>615522</v>
      </c>
      <c r="K9" s="162" t="n">
        <v>615522</v>
      </c>
      <c r="L9" s="162" t="n">
        <v>611214</v>
      </c>
      <c r="M9" s="162" t="n">
        <v>611214</v>
      </c>
      <c r="N9" s="162" t="n">
        <v>611214</v>
      </c>
      <c r="O9" s="163" t="n">
        <f aca="false">SUM(C9:N9)</f>
        <v>7373340</v>
      </c>
    </row>
    <row r="10" customFormat="false" ht="15.75" hidden="false" customHeight="false" outlineLevel="0" collapsed="false">
      <c r="A10" s="109" t="s">
        <v>171</v>
      </c>
      <c r="C10" s="162" t="n">
        <v>370286</v>
      </c>
      <c r="D10" s="162" t="n">
        <v>382276</v>
      </c>
      <c r="E10" s="162" t="n">
        <v>456243</v>
      </c>
      <c r="F10" s="162" t="n">
        <v>471290</v>
      </c>
      <c r="G10" s="162" t="n">
        <v>379450</v>
      </c>
      <c r="H10" s="162" t="n">
        <v>467674</v>
      </c>
      <c r="I10" s="162" t="n">
        <v>418773</v>
      </c>
      <c r="J10" s="162" t="n">
        <v>438806</v>
      </c>
      <c r="K10" s="162" t="n">
        <v>438471</v>
      </c>
      <c r="L10" s="162" t="n">
        <v>378680</v>
      </c>
      <c r="M10" s="162" t="n">
        <v>398611</v>
      </c>
      <c r="N10" s="162" t="n">
        <v>418543</v>
      </c>
      <c r="O10" s="163" t="n">
        <f aca="false">SUM(C10:N10)</f>
        <v>5019103</v>
      </c>
    </row>
    <row r="11" customFormat="false" ht="15.75" hidden="false" customHeight="false" outlineLevel="0" collapsed="false">
      <c r="A11" s="109" t="s">
        <v>257</v>
      </c>
      <c r="C11" s="162" t="n">
        <v>27029</v>
      </c>
      <c r="D11" s="162" t="n">
        <v>27027</v>
      </c>
      <c r="E11" s="162" t="n">
        <v>27029</v>
      </c>
      <c r="F11" s="162" t="n">
        <v>27027</v>
      </c>
      <c r="G11" s="162" t="n">
        <v>27029</v>
      </c>
      <c r="H11" s="162" t="n">
        <v>27027</v>
      </c>
      <c r="I11" s="162" t="n">
        <v>27029</v>
      </c>
      <c r="J11" s="162" t="n">
        <v>27027</v>
      </c>
      <c r="K11" s="162" t="n">
        <v>27029</v>
      </c>
      <c r="L11" s="162" t="n">
        <v>27027</v>
      </c>
      <c r="M11" s="162" t="n">
        <v>27029</v>
      </c>
      <c r="N11" s="162" t="n">
        <v>27027</v>
      </c>
      <c r="O11" s="163" t="n">
        <f aca="false">SUM(C11:N11)</f>
        <v>324336</v>
      </c>
    </row>
    <row r="12" customFormat="false" ht="15.75" hidden="false" customHeight="false" outlineLevel="0" collapsed="false">
      <c r="A12" s="109" t="s">
        <v>180</v>
      </c>
      <c r="C12" s="164" t="n">
        <v>852715</v>
      </c>
      <c r="D12" s="164" t="n">
        <v>813411</v>
      </c>
      <c r="E12" s="164" t="n">
        <v>970631</v>
      </c>
      <c r="F12" s="164" t="n">
        <v>931327</v>
      </c>
      <c r="G12" s="164" t="n">
        <v>813411</v>
      </c>
      <c r="H12" s="164" t="n">
        <v>970631</v>
      </c>
      <c r="I12" s="164" t="n">
        <v>892022</v>
      </c>
      <c r="J12" s="164" t="n">
        <v>931327</v>
      </c>
      <c r="K12" s="164" t="n">
        <v>931327</v>
      </c>
      <c r="L12" s="164" t="n">
        <v>813411</v>
      </c>
      <c r="M12" s="164" t="n">
        <v>852715</v>
      </c>
      <c r="N12" s="164" t="n">
        <v>892022</v>
      </c>
      <c r="O12" s="165" t="n">
        <f aca="false">SUM(C12:N12)</f>
        <v>10664950</v>
      </c>
    </row>
    <row r="13" customFormat="false" ht="15.75" hidden="false" customHeight="false" outlineLevel="0" collapsed="false">
      <c r="A13" s="166" t="s">
        <v>76</v>
      </c>
      <c r="B13" s="109"/>
      <c r="C13" s="167" t="n">
        <f aca="false">SUM(C6:C12)</f>
        <v>6580053</v>
      </c>
      <c r="D13" s="167" t="n">
        <f aca="false">SUM(D6:D12)</f>
        <v>6692582</v>
      </c>
      <c r="E13" s="167" t="n">
        <f aca="false">SUM(E6:E12)</f>
        <v>7633713</v>
      </c>
      <c r="F13" s="167" t="n">
        <f aca="false">SUM(F6:F12)</f>
        <v>7448068</v>
      </c>
      <c r="G13" s="167" t="n">
        <f aca="false">SUM(G6:G12)</f>
        <v>6953188</v>
      </c>
      <c r="H13" s="167" t="n">
        <f aca="false">SUM(H6:H12)</f>
        <v>7384850</v>
      </c>
      <c r="I13" s="167" t="n">
        <f aca="false">SUM(I6:I12)</f>
        <v>7640264</v>
      </c>
      <c r="J13" s="167" t="n">
        <f aca="false">SUM(J6:J12)</f>
        <v>7619516</v>
      </c>
      <c r="K13" s="167" t="n">
        <f aca="false">SUM(K6:K12)</f>
        <v>7570472</v>
      </c>
      <c r="L13" s="167" t="n">
        <f aca="false">SUM(L6:L12)</f>
        <v>7297071</v>
      </c>
      <c r="M13" s="167" t="n">
        <f aca="false">SUM(M6:M12)</f>
        <v>7328974</v>
      </c>
      <c r="N13" s="167" t="n">
        <f aca="false">SUM(N6:N12)</f>
        <v>7448734</v>
      </c>
      <c r="O13" s="167" t="n">
        <f aca="false">SUM(O6:O12)</f>
        <v>87597485</v>
      </c>
    </row>
    <row r="14" customFormat="false" ht="15.75" hidden="false" customHeight="false" outlineLevel="0" collapsed="false">
      <c r="A14" s="166"/>
      <c r="B14" s="109"/>
      <c r="C14" s="167"/>
      <c r="D14" s="167"/>
      <c r="E14" s="167"/>
      <c r="F14" s="167"/>
      <c r="G14" s="167"/>
      <c r="H14" s="167"/>
      <c r="I14" s="167"/>
      <c r="J14" s="167"/>
      <c r="K14" s="167"/>
      <c r="L14" s="167"/>
      <c r="M14" s="167"/>
      <c r="N14" s="167"/>
    </row>
    <row r="15" customFormat="false" ht="15.75" hidden="false" customHeight="false" outlineLevel="0" collapsed="false">
      <c r="A15" s="109" t="s">
        <v>97</v>
      </c>
    </row>
    <row r="16" customFormat="false" ht="5.1" hidden="false" customHeight="true" outlineLevel="0" collapsed="false">
      <c r="A16" s="109"/>
    </row>
    <row r="17" customFormat="false" ht="15.75" hidden="false" customHeight="false" outlineLevel="0" collapsed="false">
      <c r="A17" s="109" t="s">
        <v>167</v>
      </c>
      <c r="C17" s="162" t="n">
        <f aca="false">+C6-303647</f>
        <v>27711</v>
      </c>
      <c r="D17" s="162" t="n">
        <f aca="false">+D6-326933</f>
        <v>28642</v>
      </c>
      <c r="E17" s="162" t="n">
        <f aca="false">+E6-497576</f>
        <v>38003</v>
      </c>
      <c r="F17" s="162" t="n">
        <f aca="false">+F6-537172</f>
        <v>38523</v>
      </c>
      <c r="G17" s="162" t="n">
        <f aca="false">+G6-631142</f>
        <v>43488</v>
      </c>
      <c r="H17" s="162" t="n">
        <f aca="false">+H6-655379</f>
        <v>44719</v>
      </c>
      <c r="I17" s="162" t="n">
        <f aca="false">+I6-785910</f>
        <v>50945</v>
      </c>
      <c r="J17" s="162" t="n">
        <f aca="false">+J6-710957</f>
        <v>41508</v>
      </c>
      <c r="K17" s="162" t="n">
        <f aca="false">+K6-647380</f>
        <v>38790</v>
      </c>
      <c r="L17" s="162" t="n">
        <f aca="false">+L6-693675</f>
        <v>43153</v>
      </c>
      <c r="M17" s="162" t="n">
        <f aca="false">+M6-693673</f>
        <v>43153</v>
      </c>
      <c r="N17" s="162" t="n">
        <f aca="false">+N6-695157</f>
        <v>43420</v>
      </c>
      <c r="O17" s="163" t="n">
        <f aca="false">SUM(C17:N17)</f>
        <v>482055</v>
      </c>
    </row>
    <row r="18" customFormat="false" ht="15.75" hidden="false" customHeight="false" outlineLevel="0" collapsed="false">
      <c r="A18" s="109" t="s">
        <v>168</v>
      </c>
      <c r="C18" s="162" t="n">
        <f aca="false">+C7-890898</f>
        <v>93842</v>
      </c>
      <c r="D18" s="162" t="n">
        <f aca="false">+D7-929918</f>
        <v>97952</v>
      </c>
      <c r="E18" s="162" t="n">
        <f aca="false">+E7-1038358</f>
        <v>109374</v>
      </c>
      <c r="F18" s="162" t="n">
        <f aca="false">+F7-1069840</f>
        <v>112690</v>
      </c>
      <c r="G18" s="162" t="n">
        <f aca="false">+G7-1030494</f>
        <v>108545</v>
      </c>
      <c r="H18" s="162" t="n">
        <f aca="false">+H7-994099</f>
        <v>104713</v>
      </c>
      <c r="I18" s="162" t="n">
        <f aca="false">+I7-1107527</f>
        <v>116660</v>
      </c>
      <c r="J18" s="162" t="n">
        <f aca="false">+J7-1046101</f>
        <v>110189</v>
      </c>
      <c r="K18" s="162" t="n">
        <f aca="false">+K7-1088418</f>
        <v>114648</v>
      </c>
      <c r="L18" s="162" t="n">
        <f aca="false">+L7-1066739</f>
        <v>112363</v>
      </c>
      <c r="M18" s="162" t="n">
        <f aca="false">+M7-1013009</f>
        <v>106704</v>
      </c>
      <c r="N18" s="162" t="n">
        <f aca="false">+N7-991038</f>
        <v>104390</v>
      </c>
      <c r="O18" s="163" t="n">
        <f aca="false">SUM(C18:N18)</f>
        <v>1292070</v>
      </c>
    </row>
    <row r="19" customFormat="false" ht="15.75" hidden="false" customHeight="false" outlineLevel="0" collapsed="false">
      <c r="A19" s="109" t="s">
        <v>256</v>
      </c>
      <c r="C19" s="162" t="n">
        <f aca="false">+C8-48664-286449-304744-225510-40941-1068950-1247944</f>
        <v>175201</v>
      </c>
      <c r="D19" s="162" t="n">
        <f aca="false">+D8-48545-286449-418878-343291-40940-1052349-1103521</f>
        <v>176928</v>
      </c>
      <c r="E19" s="162" t="n">
        <f aca="false">+E8-48545-286449-428691-502726-40941-1118765-1259170</f>
        <v>195690</v>
      </c>
      <c r="F19" s="162" t="n">
        <f aca="false">+F8-48545-286447-473798-437280-40941-1103944-1069113</f>
        <v>184609</v>
      </c>
      <c r="G19" s="162" t="n">
        <f aca="false">+G8-48554-286449-421428-295988-40940-1068950-973195</f>
        <v>168603</v>
      </c>
      <c r="H19" s="162" t="n">
        <f aca="false">+H8-48554-286449-433029-310799-40941-1103946-1101018</f>
        <v>180350</v>
      </c>
      <c r="I19" s="162" t="n">
        <f aca="false">+I8-48554-286449-323347-621233-40941-1087258-1037872</f>
        <v>180222</v>
      </c>
      <c r="J19" s="162" t="n">
        <f aca="false">+J8-48554-286449-341263-621233-40940-1103944-1071205</f>
        <v>184491</v>
      </c>
      <c r="K19" s="162" t="n">
        <f aca="false">+K8-48554-286449-327611-621233-40941-1088717-1072295</f>
        <v>183087</v>
      </c>
      <c r="L19" s="162" t="n">
        <f aca="false">+L8-48554-286447-337001-615329-40941-1068949-977642</f>
        <v>175946</v>
      </c>
      <c r="M19" s="162" t="n">
        <f aca="false">+M8-49331-286449-328551-621233-40940-1068950-1009677</f>
        <v>177735</v>
      </c>
      <c r="N19" s="162" t="n">
        <f aca="false">+N8-57470-286449-332842-621233-40941-1103948-1041905</f>
        <v>181135</v>
      </c>
      <c r="O19" s="163" t="n">
        <f aca="false">SUM(C19:N19)</f>
        <v>2163997</v>
      </c>
    </row>
    <row r="20" customFormat="false" ht="15.75" hidden="false" customHeight="false" outlineLevel="0" collapsed="false">
      <c r="A20" s="109" t="s">
        <v>170</v>
      </c>
      <c r="C20" s="162" t="n">
        <f aca="false">+C9-548297</f>
        <v>67225</v>
      </c>
      <c r="D20" s="162" t="n">
        <f aca="false">+D9-548297</f>
        <v>67225</v>
      </c>
      <c r="E20" s="162" t="n">
        <f aca="false">+E9-548297</f>
        <v>67225</v>
      </c>
      <c r="F20" s="162" t="n">
        <f aca="false">+F9-548297</f>
        <v>67225</v>
      </c>
      <c r="G20" s="162" t="n">
        <f aca="false">+G9-548297</f>
        <v>67225</v>
      </c>
      <c r="H20" s="162" t="n">
        <f aca="false">+H9-548297</f>
        <v>67225</v>
      </c>
      <c r="I20" s="162" t="n">
        <f aca="false">+I9-548297</f>
        <v>67225</v>
      </c>
      <c r="J20" s="162" t="n">
        <f aca="false">+J9-548297</f>
        <v>67225</v>
      </c>
      <c r="K20" s="162" t="n">
        <f aca="false">+K9-548297</f>
        <v>67225</v>
      </c>
      <c r="L20" s="162" t="n">
        <f aca="false">+L9-548283</f>
        <v>62931</v>
      </c>
      <c r="M20" s="162" t="n">
        <f aca="false">+M9-548283</f>
        <v>62931</v>
      </c>
      <c r="N20" s="162" t="n">
        <f aca="false">+N9-548283</f>
        <v>62931</v>
      </c>
      <c r="O20" s="163" t="n">
        <f aca="false">SUM(C20:N20)</f>
        <v>793818</v>
      </c>
    </row>
    <row r="21" customFormat="false" ht="15.75" hidden="false" customHeight="false" outlineLevel="0" collapsed="false">
      <c r="A21" s="109" t="s">
        <v>171</v>
      </c>
      <c r="C21" s="162" t="n">
        <f aca="false">+C10-342857</f>
        <v>27429</v>
      </c>
      <c r="D21" s="162" t="n">
        <f aca="false">+D10-353959</f>
        <v>28317</v>
      </c>
      <c r="E21" s="162" t="n">
        <f aca="false">+E10-430418</f>
        <v>25825</v>
      </c>
      <c r="F21" s="162" t="n">
        <f aca="false">+F10-444613</f>
        <v>26677</v>
      </c>
      <c r="G21" s="162" t="n">
        <f aca="false">+G10-357972</f>
        <v>21478</v>
      </c>
      <c r="H21" s="162" t="n">
        <f aca="false">+H10-441202</f>
        <v>26472</v>
      </c>
      <c r="I21" s="162" t="n">
        <f aca="false">+I10-395069</f>
        <v>23704</v>
      </c>
      <c r="J21" s="162" t="n">
        <f aca="false">+J10-413968</f>
        <v>24838</v>
      </c>
      <c r="K21" s="162" t="n">
        <f aca="false">+K10-413652</f>
        <v>24819</v>
      </c>
      <c r="L21" s="162" t="n">
        <f aca="false">+L10-357245</f>
        <v>21435</v>
      </c>
      <c r="M21" s="162" t="n">
        <f aca="false">+M10-376048</f>
        <v>22563</v>
      </c>
      <c r="N21" s="162" t="n">
        <f aca="false">+N10-394852</f>
        <v>23691</v>
      </c>
      <c r="O21" s="163" t="n">
        <f aca="false">SUM(C21:N21)</f>
        <v>297248</v>
      </c>
    </row>
    <row r="22" customFormat="false" ht="15.75" hidden="false" customHeight="false" outlineLevel="0" collapsed="false">
      <c r="A22" s="109" t="s">
        <v>257</v>
      </c>
      <c r="C22" s="162" t="n">
        <f aca="false">C11-25261</f>
        <v>1768</v>
      </c>
      <c r="D22" s="162" t="n">
        <f aca="false">+D11-25259</f>
        <v>1768</v>
      </c>
      <c r="E22" s="162" t="n">
        <f aca="false">+E11-25261</f>
        <v>1768</v>
      </c>
      <c r="F22" s="162" t="n">
        <f aca="false">+F11-25259</f>
        <v>1768</v>
      </c>
      <c r="G22" s="162" t="n">
        <f aca="false">+G11-25261</f>
        <v>1768</v>
      </c>
      <c r="H22" s="162" t="n">
        <f aca="false">+H11-25259</f>
        <v>1768</v>
      </c>
      <c r="I22" s="162" t="n">
        <f aca="false">+I11-25261</f>
        <v>1768</v>
      </c>
      <c r="J22" s="162" t="n">
        <f aca="false">+J11-25259</f>
        <v>1768</v>
      </c>
      <c r="K22" s="162" t="n">
        <f aca="false">+K11-25261</f>
        <v>1768</v>
      </c>
      <c r="L22" s="162" t="n">
        <f aca="false">+L11-25259</f>
        <v>1768</v>
      </c>
      <c r="M22" s="162" t="n">
        <f aca="false">+M11-25261</f>
        <v>1768</v>
      </c>
      <c r="N22" s="162" t="n">
        <f aca="false">+N11-25259</f>
        <v>1768</v>
      </c>
      <c r="O22" s="163" t="n">
        <f aca="false">SUM(C22:N22)</f>
        <v>21216</v>
      </c>
    </row>
    <row r="23" customFormat="false" ht="15.75" hidden="false" customHeight="false" outlineLevel="0" collapsed="false">
      <c r="A23" s="109" t="s">
        <v>180</v>
      </c>
      <c r="C23" s="164" t="n">
        <f aca="false">+C12-819858</f>
        <v>32857</v>
      </c>
      <c r="D23" s="164" t="n">
        <f aca="false">+D12-782017</f>
        <v>31394</v>
      </c>
      <c r="E23" s="164" t="n">
        <f aca="false">+E12-933387</f>
        <v>37244</v>
      </c>
      <c r="F23" s="164" t="n">
        <f aca="false">+F12-895546</f>
        <v>35781</v>
      </c>
      <c r="G23" s="164" t="n">
        <f aca="false">+G12-782017</f>
        <v>31394</v>
      </c>
      <c r="H23" s="164" t="n">
        <f aca="false">+H12-933387</f>
        <v>37244</v>
      </c>
      <c r="I23" s="164" t="n">
        <f aca="false">+I12-857703</f>
        <v>34319</v>
      </c>
      <c r="J23" s="164" t="n">
        <f aca="false">+J12-895546</f>
        <v>35781</v>
      </c>
      <c r="K23" s="164" t="n">
        <f aca="false">+K12-895546</f>
        <v>35781</v>
      </c>
      <c r="L23" s="164" t="n">
        <f aca="false">+L12-782017</f>
        <v>31394</v>
      </c>
      <c r="M23" s="164" t="n">
        <f aca="false">+M12-819858</f>
        <v>32857</v>
      </c>
      <c r="N23" s="164" t="n">
        <f aca="false">+N12-857703</f>
        <v>34319</v>
      </c>
      <c r="O23" s="165" t="n">
        <f aca="false">SUM(C23:N23)</f>
        <v>410365</v>
      </c>
    </row>
    <row r="24" customFormat="false" ht="15.75" hidden="false" customHeight="false" outlineLevel="0" collapsed="false">
      <c r="A24" s="166" t="s">
        <v>76</v>
      </c>
      <c r="C24" s="167" t="n">
        <f aca="false">SUM(C17:C23)</f>
        <v>426033</v>
      </c>
      <c r="D24" s="167" t="n">
        <f aca="false">SUM(D17:D23)</f>
        <v>432226</v>
      </c>
      <c r="E24" s="167" t="n">
        <f aca="false">SUM(E17:E23)</f>
        <v>475129</v>
      </c>
      <c r="F24" s="167" t="n">
        <f aca="false">SUM(F17:F23)</f>
        <v>467273</v>
      </c>
      <c r="G24" s="167" t="n">
        <f aca="false">SUM(G17:G23)</f>
        <v>442501</v>
      </c>
      <c r="H24" s="167" t="n">
        <f aca="false">SUM(H17:H23)</f>
        <v>462491</v>
      </c>
      <c r="I24" s="167" t="n">
        <f aca="false">SUM(I17:I23)</f>
        <v>474843</v>
      </c>
      <c r="J24" s="167" t="n">
        <f aca="false">SUM(J17:J23)</f>
        <v>465800</v>
      </c>
      <c r="K24" s="167" t="n">
        <f aca="false">SUM(K17:K23)</f>
        <v>466118</v>
      </c>
      <c r="L24" s="167" t="n">
        <f aca="false">SUM(L17:L23)</f>
        <v>448990</v>
      </c>
      <c r="M24" s="167" t="n">
        <f aca="false">SUM(M17:M23)</f>
        <v>447711</v>
      </c>
      <c r="N24" s="167" t="n">
        <f aca="false">SUM(N17:N23)</f>
        <v>451654</v>
      </c>
      <c r="O24" s="167" t="n">
        <f aca="false">SUM(O17:O23)</f>
        <v>5460769</v>
      </c>
    </row>
    <row r="25" customFormat="false" ht="15.75" hidden="false" customHeight="false" outlineLevel="0" collapsed="false">
      <c r="A25" s="166"/>
      <c r="C25" s="167"/>
      <c r="D25" s="167"/>
      <c r="E25" s="167"/>
      <c r="F25" s="167"/>
      <c r="G25" s="167"/>
      <c r="H25" s="167"/>
      <c r="I25" s="167"/>
      <c r="J25" s="167"/>
      <c r="K25" s="167"/>
      <c r="L25" s="167"/>
      <c r="M25" s="167"/>
      <c r="N25" s="167"/>
      <c r="O25" s="167"/>
    </row>
    <row r="26" customFormat="false" ht="15.75" hidden="false" customHeight="false" outlineLevel="0" collapsed="false">
      <c r="A26" s="166" t="s">
        <v>252</v>
      </c>
      <c r="C26" s="168" t="n">
        <f aca="false">C24/(C13-C24)</f>
        <v>0.069228406797508</v>
      </c>
      <c r="D26" s="168" t="n">
        <f aca="false">D24/(D13-D24)</f>
        <v>0.0690417605644152</v>
      </c>
      <c r="E26" s="168" t="n">
        <f aca="false">E24/(E13-E24)</f>
        <v>0.0663719249505209</v>
      </c>
      <c r="F26" s="168" t="n">
        <f aca="false">F24/(F13-F24)</f>
        <v>0.0669369319683503</v>
      </c>
      <c r="G26" s="168" t="n">
        <f aca="false">G24/(G13-G24)</f>
        <v>0.0679653314619486</v>
      </c>
      <c r="H26" s="168" t="n">
        <f aca="false">H24/(H13-H24)</f>
        <v>0.0668111838753234</v>
      </c>
      <c r="I26" s="168" t="n">
        <f aca="false">I24/(I13-I24)</f>
        <v>0.0662686812121716</v>
      </c>
      <c r="J26" s="168" t="n">
        <f aca="false">J24/(J13-J24)</f>
        <v>0.0651130125937345</v>
      </c>
      <c r="K26" s="168" t="n">
        <f aca="false">K24/(K13-K24)</f>
        <v>0.0656101877806202</v>
      </c>
      <c r="L26" s="168" t="n">
        <f aca="false">L24/(L13-L24)</f>
        <v>0.0655643529917359</v>
      </c>
      <c r="M26" s="168" t="n">
        <f aca="false">M24/(M13-M24)</f>
        <v>0.0650623294008673</v>
      </c>
      <c r="N26" s="168" t="n">
        <f aca="false">N24/(N13-N24)</f>
        <v>0.0645489261234686</v>
      </c>
      <c r="O26" s="168" t="n">
        <f aca="false">O24/(O13-O24)</f>
        <v>0.0664838974083162</v>
      </c>
    </row>
    <row r="27" customFormat="false" ht="15.75" hidden="false" customHeight="false" outlineLevel="0" collapsed="false">
      <c r="A27" s="166"/>
      <c r="C27" s="167"/>
      <c r="D27" s="167"/>
      <c r="E27" s="167"/>
      <c r="F27" s="167"/>
      <c r="G27" s="167"/>
      <c r="H27" s="167"/>
      <c r="I27" s="167"/>
      <c r="J27" s="167"/>
      <c r="K27" s="167"/>
      <c r="L27" s="167"/>
      <c r="M27" s="167"/>
      <c r="N27" s="167"/>
    </row>
    <row r="28" customFormat="false" ht="15.75" hidden="false" customHeight="false" outlineLevel="0" collapsed="false">
      <c r="A28" s="109" t="s">
        <v>253</v>
      </c>
    </row>
    <row r="29" customFormat="false" ht="15.75" hidden="false" customHeight="false" outlineLevel="0" collapsed="false">
      <c r="A29" s="109" t="s">
        <v>83</v>
      </c>
      <c r="C29" s="161" t="n">
        <v>36161</v>
      </c>
      <c r="D29" s="161" t="n">
        <v>36192</v>
      </c>
      <c r="E29" s="161" t="n">
        <v>36220</v>
      </c>
      <c r="F29" s="161" t="n">
        <v>36251</v>
      </c>
      <c r="G29" s="161" t="n">
        <v>36281</v>
      </c>
      <c r="H29" s="161" t="n">
        <v>36312</v>
      </c>
      <c r="I29" s="161" t="n">
        <v>36342</v>
      </c>
      <c r="J29" s="161" t="n">
        <v>36373</v>
      </c>
      <c r="K29" s="161" t="n">
        <v>36404</v>
      </c>
      <c r="L29" s="161" t="n">
        <v>36434</v>
      </c>
      <c r="M29" s="161" t="n">
        <v>36465</v>
      </c>
      <c r="N29" s="161" t="n">
        <v>36495</v>
      </c>
      <c r="O29" s="161" t="s">
        <v>249</v>
      </c>
    </row>
    <row r="30" customFormat="false" ht="5.1" hidden="false" customHeight="true" outlineLevel="0" collapsed="false"/>
    <row r="31" customFormat="false" ht="15.75" hidden="false" customHeight="false" outlineLevel="0" collapsed="false">
      <c r="A31" s="109" t="s">
        <v>167</v>
      </c>
      <c r="C31" s="163" t="n">
        <f aca="false">C6</f>
        <v>331358</v>
      </c>
      <c r="D31" s="163" t="n">
        <f aca="false">D6+C31</f>
        <v>686933</v>
      </c>
      <c r="E31" s="163" t="n">
        <f aca="false">E6+D31</f>
        <v>1222512</v>
      </c>
      <c r="F31" s="163" t="n">
        <f aca="false">F6+E31</f>
        <v>1798207</v>
      </c>
      <c r="G31" s="163" t="n">
        <f aca="false">G6+F31</f>
        <v>2472837</v>
      </c>
      <c r="H31" s="163" t="n">
        <f aca="false">H6+G31</f>
        <v>3172935</v>
      </c>
      <c r="I31" s="163" t="n">
        <f aca="false">I6+H31</f>
        <v>4009790</v>
      </c>
      <c r="J31" s="163" t="n">
        <f aca="false">J6+I31</f>
        <v>4762255</v>
      </c>
      <c r="K31" s="163" t="n">
        <f aca="false">K6+J31</f>
        <v>5448425</v>
      </c>
      <c r="L31" s="163" t="n">
        <f aca="false">L6+K31</f>
        <v>6185253</v>
      </c>
      <c r="M31" s="163" t="n">
        <f aca="false">M6+L31</f>
        <v>6922079</v>
      </c>
      <c r="N31" s="163" t="n">
        <f aca="false">N6+M31</f>
        <v>7660656</v>
      </c>
      <c r="O31" s="163" t="n">
        <f aca="false">SUM(C31:N31)</f>
        <v>44673240</v>
      </c>
    </row>
    <row r="32" customFormat="false" ht="15.75" hidden="false" customHeight="false" outlineLevel="0" collapsed="false">
      <c r="A32" s="109" t="s">
        <v>168</v>
      </c>
      <c r="C32" s="163" t="n">
        <f aca="false">C7</f>
        <v>984740</v>
      </c>
      <c r="D32" s="163" t="n">
        <f aca="false">D7+C32</f>
        <v>2012610</v>
      </c>
      <c r="E32" s="163" t="n">
        <f aca="false">E7+D32</f>
        <v>3160342</v>
      </c>
      <c r="F32" s="163" t="n">
        <f aca="false">F7+E32</f>
        <v>4342872</v>
      </c>
      <c r="G32" s="163" t="n">
        <f aca="false">G7+F32</f>
        <v>5481911</v>
      </c>
      <c r="H32" s="163" t="n">
        <f aca="false">H7+G32</f>
        <v>6580723</v>
      </c>
      <c r="I32" s="163" t="n">
        <f aca="false">I7+H32</f>
        <v>7804910</v>
      </c>
      <c r="J32" s="163" t="n">
        <f aca="false">J7+I32</f>
        <v>8961200</v>
      </c>
      <c r="K32" s="163" t="n">
        <f aca="false">K7+J32</f>
        <v>10164266</v>
      </c>
      <c r="L32" s="163" t="n">
        <f aca="false">L7+K32</f>
        <v>11343368</v>
      </c>
      <c r="M32" s="163" t="n">
        <f aca="false">M7+L32</f>
        <v>12463081</v>
      </c>
      <c r="N32" s="163" t="n">
        <f aca="false">N7+M32</f>
        <v>13558509</v>
      </c>
      <c r="O32" s="163" t="n">
        <f aca="false">SUM(C32:N32)</f>
        <v>86858532</v>
      </c>
    </row>
    <row r="33" customFormat="false" ht="15.75" hidden="false" customHeight="false" outlineLevel="0" collapsed="false">
      <c r="A33" s="109" t="s">
        <v>169</v>
      </c>
      <c r="C33" s="163" t="n">
        <f aca="false">C8</f>
        <v>3398403</v>
      </c>
      <c r="D33" s="163" t="n">
        <f aca="false">D8+C33</f>
        <v>6869304</v>
      </c>
      <c r="E33" s="163" t="n">
        <f aca="false">E8+D33</f>
        <v>10750281</v>
      </c>
      <c r="F33" s="163" t="n">
        <f aca="false">F8+E33</f>
        <v>14394958</v>
      </c>
      <c r="G33" s="163" t="n">
        <f aca="false">G8+F33</f>
        <v>17699065</v>
      </c>
      <c r="H33" s="163" t="n">
        <f aca="false">H8+G33</f>
        <v>21204151</v>
      </c>
      <c r="I33" s="163" t="n">
        <f aca="false">I8+H33</f>
        <v>24830027</v>
      </c>
      <c r="J33" s="163" t="n">
        <f aca="false">J8+I33</f>
        <v>28528106</v>
      </c>
      <c r="K33" s="163" t="n">
        <f aca="false">K8+J33</f>
        <v>32196993</v>
      </c>
      <c r="L33" s="163" t="n">
        <f aca="false">L8+K33</f>
        <v>35747802</v>
      </c>
      <c r="M33" s="163" t="n">
        <f aca="false">M8+L33</f>
        <v>39330668</v>
      </c>
      <c r="N33" s="163" t="n">
        <f aca="false">N8+M33</f>
        <v>42996591</v>
      </c>
      <c r="O33" s="163" t="n">
        <f aca="false">SUM(C33:N33)</f>
        <v>277946349</v>
      </c>
    </row>
    <row r="34" customFormat="false" ht="15.75" hidden="false" customHeight="false" outlineLevel="0" collapsed="false">
      <c r="A34" s="109" t="s">
        <v>170</v>
      </c>
      <c r="C34" s="163" t="n">
        <f aca="false">C9</f>
        <v>615522</v>
      </c>
      <c r="D34" s="163" t="n">
        <f aca="false">D9+C34</f>
        <v>1231044</v>
      </c>
      <c r="E34" s="163" t="n">
        <f aca="false">E9+D34</f>
        <v>1846566</v>
      </c>
      <c r="F34" s="163" t="n">
        <f aca="false">F9+E34</f>
        <v>2462088</v>
      </c>
      <c r="G34" s="163" t="n">
        <f aca="false">G9+F34</f>
        <v>3077610</v>
      </c>
      <c r="H34" s="163" t="n">
        <f aca="false">H9+G34</f>
        <v>3693132</v>
      </c>
      <c r="I34" s="163" t="n">
        <f aca="false">I9+H34</f>
        <v>4308654</v>
      </c>
      <c r="J34" s="163" t="n">
        <f aca="false">J9+I34</f>
        <v>4924176</v>
      </c>
      <c r="K34" s="163" t="n">
        <f aca="false">K9+J34</f>
        <v>5539698</v>
      </c>
      <c r="L34" s="163" t="n">
        <f aca="false">L9+K34</f>
        <v>6150912</v>
      </c>
      <c r="M34" s="163" t="n">
        <f aca="false">M9+L34</f>
        <v>6762126</v>
      </c>
      <c r="N34" s="163" t="n">
        <f aca="false">N9+M34</f>
        <v>7373340</v>
      </c>
      <c r="O34" s="163" t="n">
        <f aca="false">SUM(C34:N34)</f>
        <v>47984868</v>
      </c>
    </row>
    <row r="35" customFormat="false" ht="15.75" hidden="false" customHeight="false" outlineLevel="0" collapsed="false">
      <c r="A35" s="109" t="s">
        <v>171</v>
      </c>
      <c r="C35" s="163" t="n">
        <f aca="false">C10</f>
        <v>370286</v>
      </c>
      <c r="D35" s="163" t="n">
        <f aca="false">D10+C35</f>
        <v>752562</v>
      </c>
      <c r="E35" s="163" t="n">
        <f aca="false">E10+D35</f>
        <v>1208805</v>
      </c>
      <c r="F35" s="163" t="n">
        <f aca="false">F10+E35</f>
        <v>1680095</v>
      </c>
      <c r="G35" s="163" t="n">
        <f aca="false">G10+F35</f>
        <v>2059545</v>
      </c>
      <c r="H35" s="163" t="n">
        <f aca="false">H10+G35</f>
        <v>2527219</v>
      </c>
      <c r="I35" s="163" t="n">
        <f aca="false">I10+H35</f>
        <v>2945992</v>
      </c>
      <c r="J35" s="163" t="n">
        <f aca="false">J10+I35</f>
        <v>3384798</v>
      </c>
      <c r="K35" s="163" t="n">
        <f aca="false">K10+J35</f>
        <v>3823269</v>
      </c>
      <c r="L35" s="163" t="n">
        <f aca="false">L10+K35</f>
        <v>4201949</v>
      </c>
      <c r="M35" s="163" t="n">
        <f aca="false">M10+L35</f>
        <v>4600560</v>
      </c>
      <c r="N35" s="163" t="n">
        <f aca="false">N10+M35</f>
        <v>5019103</v>
      </c>
      <c r="O35" s="163" t="n">
        <f aca="false">SUM(C35:N35)</f>
        <v>32574183</v>
      </c>
    </row>
    <row r="36" customFormat="false" ht="15.75" hidden="false" customHeight="false" outlineLevel="0" collapsed="false">
      <c r="A36" s="109" t="s">
        <v>179</v>
      </c>
      <c r="C36" s="163" t="n">
        <f aca="false">C11</f>
        <v>27029</v>
      </c>
      <c r="D36" s="163" t="n">
        <f aca="false">D11+C36</f>
        <v>54056</v>
      </c>
      <c r="E36" s="163" t="n">
        <f aca="false">E11+D36</f>
        <v>81085</v>
      </c>
      <c r="F36" s="163" t="n">
        <f aca="false">F11+E36</f>
        <v>108112</v>
      </c>
      <c r="G36" s="163" t="n">
        <f aca="false">G11+F36</f>
        <v>135141</v>
      </c>
      <c r="H36" s="163" t="n">
        <f aca="false">H11+G36</f>
        <v>162168</v>
      </c>
      <c r="I36" s="163" t="n">
        <f aca="false">I11+H36</f>
        <v>189197</v>
      </c>
      <c r="J36" s="163" t="n">
        <f aca="false">J11+I36</f>
        <v>216224</v>
      </c>
      <c r="K36" s="163" t="n">
        <f aca="false">K11+J36</f>
        <v>243253</v>
      </c>
      <c r="L36" s="163" t="n">
        <f aca="false">L11+K36</f>
        <v>270280</v>
      </c>
      <c r="M36" s="163" t="n">
        <f aca="false">M11+L36</f>
        <v>297309</v>
      </c>
      <c r="N36" s="163" t="n">
        <f aca="false">N11+M36</f>
        <v>324336</v>
      </c>
      <c r="O36" s="163" t="n">
        <f aca="false">SUM(C36:N36)</f>
        <v>2108190</v>
      </c>
    </row>
    <row r="37" customFormat="false" ht="15.75" hidden="false" customHeight="false" outlineLevel="0" collapsed="false">
      <c r="A37" s="109" t="s">
        <v>180</v>
      </c>
      <c r="C37" s="165" t="n">
        <f aca="false">C12</f>
        <v>852715</v>
      </c>
      <c r="D37" s="165" t="n">
        <f aca="false">D12+C37</f>
        <v>1666126</v>
      </c>
      <c r="E37" s="165" t="n">
        <f aca="false">E12+D37</f>
        <v>2636757</v>
      </c>
      <c r="F37" s="165" t="n">
        <f aca="false">F12+E37</f>
        <v>3568084</v>
      </c>
      <c r="G37" s="165" t="n">
        <f aca="false">G12+F37</f>
        <v>4381495</v>
      </c>
      <c r="H37" s="165" t="n">
        <f aca="false">H12+G37</f>
        <v>5352126</v>
      </c>
      <c r="I37" s="165" t="n">
        <f aca="false">I12+H37</f>
        <v>6244148</v>
      </c>
      <c r="J37" s="165" t="n">
        <f aca="false">J12+I37</f>
        <v>7175475</v>
      </c>
      <c r="K37" s="165" t="n">
        <f aca="false">K12+J37</f>
        <v>8106802</v>
      </c>
      <c r="L37" s="165" t="n">
        <f aca="false">L12+K37</f>
        <v>8920213</v>
      </c>
      <c r="M37" s="165" t="n">
        <f aca="false">M12+L37</f>
        <v>9772928</v>
      </c>
      <c r="N37" s="165" t="n">
        <f aca="false">N12+M37</f>
        <v>10664950</v>
      </c>
      <c r="O37" s="165" t="n">
        <f aca="false">SUM(C37:N37)</f>
        <v>69341819</v>
      </c>
    </row>
    <row r="38" customFormat="false" ht="15.75" hidden="false" customHeight="false" outlineLevel="0" collapsed="false">
      <c r="A38" s="166" t="s">
        <v>76</v>
      </c>
      <c r="C38" s="167" t="n">
        <f aca="false">SUM(C31:C37)</f>
        <v>6580053</v>
      </c>
      <c r="D38" s="167" t="n">
        <f aca="false">SUM(D31:D37)</f>
        <v>13272635</v>
      </c>
      <c r="E38" s="167" t="n">
        <f aca="false">SUM(E31:E37)</f>
        <v>20906348</v>
      </c>
      <c r="F38" s="167" t="n">
        <f aca="false">SUM(F31:F37)</f>
        <v>28354416</v>
      </c>
      <c r="G38" s="167" t="n">
        <f aca="false">SUM(G31:G37)</f>
        <v>35307604</v>
      </c>
      <c r="H38" s="167" t="n">
        <f aca="false">SUM(H31:H37)</f>
        <v>42692454</v>
      </c>
      <c r="I38" s="167" t="n">
        <f aca="false">SUM(I31:I37)</f>
        <v>50332718</v>
      </c>
      <c r="J38" s="167" t="n">
        <f aca="false">SUM(J31:J37)</f>
        <v>57952234</v>
      </c>
      <c r="K38" s="167" t="n">
        <f aca="false">SUM(K31:K37)</f>
        <v>65522706</v>
      </c>
      <c r="L38" s="167" t="n">
        <f aca="false">SUM(L31:L37)</f>
        <v>72819777</v>
      </c>
      <c r="M38" s="167" t="n">
        <f aca="false">SUM(M31:M37)</f>
        <v>80148751</v>
      </c>
      <c r="N38" s="167" t="n">
        <f aca="false">SUM(N31:N37)</f>
        <v>87597485</v>
      </c>
      <c r="O38" s="167" t="n">
        <f aca="false">SUM(O31:O37)</f>
        <v>561487181</v>
      </c>
    </row>
    <row r="39" customFormat="false" ht="15.75" hidden="false" customHeight="false" outlineLevel="0" collapsed="false">
      <c r="A39" s="166"/>
      <c r="C39" s="167"/>
      <c r="D39" s="167"/>
      <c r="E39" s="167"/>
      <c r="F39" s="167"/>
      <c r="G39" s="167"/>
      <c r="H39" s="167"/>
      <c r="I39" s="167"/>
      <c r="J39" s="167"/>
      <c r="K39" s="167"/>
      <c r="L39" s="167"/>
      <c r="M39" s="167"/>
      <c r="N39" s="167"/>
    </row>
    <row r="40" customFormat="false" ht="15.75" hidden="false" customHeight="false" outlineLevel="0" collapsed="false">
      <c r="A40" s="109" t="s">
        <v>97</v>
      </c>
    </row>
    <row r="41" customFormat="false" ht="5.1" hidden="false" customHeight="true" outlineLevel="0" collapsed="false">
      <c r="A41" s="109"/>
      <c r="C41" s="163"/>
      <c r="D41" s="163"/>
    </row>
    <row r="42" customFormat="false" ht="15.75" hidden="false" customHeight="false" outlineLevel="0" collapsed="false">
      <c r="A42" s="109" t="s">
        <v>167</v>
      </c>
      <c r="C42" s="163" t="n">
        <f aca="false">C17</f>
        <v>27711</v>
      </c>
      <c r="D42" s="163" t="n">
        <f aca="false">D17+C42</f>
        <v>56353</v>
      </c>
      <c r="E42" s="163" t="n">
        <f aca="false">E17+D42</f>
        <v>94356</v>
      </c>
      <c r="F42" s="163" t="n">
        <f aca="false">F17+E42</f>
        <v>132879</v>
      </c>
      <c r="G42" s="163" t="n">
        <f aca="false">G17+F42</f>
        <v>176367</v>
      </c>
      <c r="H42" s="163" t="n">
        <f aca="false">H17+G42</f>
        <v>221086</v>
      </c>
      <c r="I42" s="163" t="n">
        <f aca="false">I17+H42</f>
        <v>272031</v>
      </c>
      <c r="J42" s="163" t="n">
        <f aca="false">J17+I42</f>
        <v>313539</v>
      </c>
      <c r="K42" s="163" t="n">
        <f aca="false">K17+J42</f>
        <v>352329</v>
      </c>
      <c r="L42" s="163" t="n">
        <f aca="false">L17+K42</f>
        <v>395482</v>
      </c>
      <c r="M42" s="163" t="n">
        <f aca="false">M17+L42</f>
        <v>438635</v>
      </c>
      <c r="N42" s="163" t="n">
        <f aca="false">N17+M42</f>
        <v>482055</v>
      </c>
      <c r="O42" s="163" t="n">
        <f aca="false">SUM(C42:N42)</f>
        <v>2962823</v>
      </c>
    </row>
    <row r="43" customFormat="false" ht="15.75" hidden="false" customHeight="false" outlineLevel="0" collapsed="false">
      <c r="A43" s="109" t="s">
        <v>168</v>
      </c>
      <c r="C43" s="163" t="n">
        <f aca="false">C18</f>
        <v>93842</v>
      </c>
      <c r="D43" s="163" t="n">
        <f aca="false">D18+C43</f>
        <v>191794</v>
      </c>
      <c r="E43" s="163" t="n">
        <f aca="false">E18+D43</f>
        <v>301168</v>
      </c>
      <c r="F43" s="163" t="n">
        <f aca="false">F18+E43</f>
        <v>413858</v>
      </c>
      <c r="G43" s="163" t="n">
        <f aca="false">G18+F43</f>
        <v>522403</v>
      </c>
      <c r="H43" s="163" t="n">
        <f aca="false">H18+G43</f>
        <v>627116</v>
      </c>
      <c r="I43" s="163" t="n">
        <f aca="false">I18+H43</f>
        <v>743776</v>
      </c>
      <c r="J43" s="163" t="n">
        <f aca="false">J18+I43</f>
        <v>853965</v>
      </c>
      <c r="K43" s="163" t="n">
        <f aca="false">K18+J43</f>
        <v>968613</v>
      </c>
      <c r="L43" s="163" t="n">
        <f aca="false">L18+K43</f>
        <v>1080976</v>
      </c>
      <c r="M43" s="163" t="n">
        <f aca="false">M18+L43</f>
        <v>1187680</v>
      </c>
      <c r="N43" s="163" t="n">
        <f aca="false">N18+M43</f>
        <v>1292070</v>
      </c>
      <c r="O43" s="163" t="n">
        <f aca="false">SUM(C43:N43)</f>
        <v>8277261</v>
      </c>
    </row>
    <row r="44" customFormat="false" ht="15.75" hidden="false" customHeight="false" outlineLevel="0" collapsed="false">
      <c r="A44" s="109" t="s">
        <v>169</v>
      </c>
      <c r="C44" s="163" t="n">
        <f aca="false">C19</f>
        <v>175201</v>
      </c>
      <c r="D44" s="163" t="n">
        <f aca="false">D19+C44</f>
        <v>352129</v>
      </c>
      <c r="E44" s="163" t="n">
        <f aca="false">E19+D44</f>
        <v>547819</v>
      </c>
      <c r="F44" s="163" t="n">
        <f aca="false">F19+E44</f>
        <v>732428</v>
      </c>
      <c r="G44" s="163" t="n">
        <f aca="false">G19+F44</f>
        <v>901031</v>
      </c>
      <c r="H44" s="163" t="n">
        <f aca="false">H19+G44</f>
        <v>1081381</v>
      </c>
      <c r="I44" s="163" t="n">
        <f aca="false">I19+H44</f>
        <v>1261603</v>
      </c>
      <c r="J44" s="163" t="n">
        <f aca="false">J19+I44</f>
        <v>1446094</v>
      </c>
      <c r="K44" s="163" t="n">
        <f aca="false">K19+J44</f>
        <v>1629181</v>
      </c>
      <c r="L44" s="163" t="n">
        <f aca="false">L19+K44</f>
        <v>1805127</v>
      </c>
      <c r="M44" s="163" t="n">
        <f aca="false">M19+L44</f>
        <v>1982862</v>
      </c>
      <c r="N44" s="163" t="n">
        <f aca="false">N19+M44</f>
        <v>2163997</v>
      </c>
      <c r="O44" s="163" t="n">
        <f aca="false">SUM(C44:N44)</f>
        <v>14078853</v>
      </c>
    </row>
    <row r="45" customFormat="false" ht="15.75" hidden="false" customHeight="false" outlineLevel="0" collapsed="false">
      <c r="A45" s="109" t="s">
        <v>170</v>
      </c>
      <c r="C45" s="163" t="n">
        <f aca="false">C20</f>
        <v>67225</v>
      </c>
      <c r="D45" s="163" t="n">
        <f aca="false">D20+C45</f>
        <v>134450</v>
      </c>
      <c r="E45" s="163" t="n">
        <f aca="false">E20+D45</f>
        <v>201675</v>
      </c>
      <c r="F45" s="163" t="n">
        <f aca="false">F20+E45</f>
        <v>268900</v>
      </c>
      <c r="G45" s="163" t="n">
        <f aca="false">G20+F45</f>
        <v>336125</v>
      </c>
      <c r="H45" s="163" t="n">
        <f aca="false">H20+G45</f>
        <v>403350</v>
      </c>
      <c r="I45" s="163" t="n">
        <f aca="false">I20+H45</f>
        <v>470575</v>
      </c>
      <c r="J45" s="163" t="n">
        <f aca="false">J20+I45</f>
        <v>537800</v>
      </c>
      <c r="K45" s="163" t="n">
        <f aca="false">K20+J45</f>
        <v>605025</v>
      </c>
      <c r="L45" s="163" t="n">
        <f aca="false">L20+K45</f>
        <v>667956</v>
      </c>
      <c r="M45" s="163" t="n">
        <f aca="false">M20+L45</f>
        <v>730887</v>
      </c>
      <c r="N45" s="163" t="n">
        <f aca="false">N20+M45</f>
        <v>793818</v>
      </c>
      <c r="O45" s="163" t="n">
        <f aca="false">SUM(C45:N45)</f>
        <v>5217786</v>
      </c>
    </row>
    <row r="46" customFormat="false" ht="15.75" hidden="false" customHeight="false" outlineLevel="0" collapsed="false">
      <c r="A46" s="109" t="s">
        <v>171</v>
      </c>
      <c r="C46" s="163" t="n">
        <f aca="false">C21</f>
        <v>27429</v>
      </c>
      <c r="D46" s="163" t="n">
        <f aca="false">D21+C46</f>
        <v>55746</v>
      </c>
      <c r="E46" s="163" t="n">
        <f aca="false">E21+D46</f>
        <v>81571</v>
      </c>
      <c r="F46" s="163" t="n">
        <f aca="false">F21+E46</f>
        <v>108248</v>
      </c>
      <c r="G46" s="163" t="n">
        <f aca="false">G21+F46</f>
        <v>129726</v>
      </c>
      <c r="H46" s="163" t="n">
        <f aca="false">H21+G46</f>
        <v>156198</v>
      </c>
      <c r="I46" s="163" t="n">
        <f aca="false">I21+H46</f>
        <v>179902</v>
      </c>
      <c r="J46" s="163" t="n">
        <f aca="false">J21+I46</f>
        <v>204740</v>
      </c>
      <c r="K46" s="163" t="n">
        <f aca="false">K21+J46</f>
        <v>229559</v>
      </c>
      <c r="L46" s="163" t="n">
        <f aca="false">L21+K46</f>
        <v>250994</v>
      </c>
      <c r="M46" s="163" t="n">
        <f aca="false">M21+L46</f>
        <v>273557</v>
      </c>
      <c r="N46" s="163" t="n">
        <f aca="false">N21+M46</f>
        <v>297248</v>
      </c>
      <c r="O46" s="163" t="n">
        <f aca="false">SUM(C46:N46)</f>
        <v>1994918</v>
      </c>
    </row>
    <row r="47" customFormat="false" ht="15.75" hidden="false" customHeight="false" outlineLevel="0" collapsed="false">
      <c r="A47" s="109" t="s">
        <v>179</v>
      </c>
      <c r="C47" s="163" t="n">
        <f aca="false">C22</f>
        <v>1768</v>
      </c>
      <c r="D47" s="163" t="n">
        <f aca="false">D22+C47</f>
        <v>3536</v>
      </c>
      <c r="E47" s="163" t="n">
        <f aca="false">E22+D47</f>
        <v>5304</v>
      </c>
      <c r="F47" s="163" t="n">
        <f aca="false">F22+E47</f>
        <v>7072</v>
      </c>
      <c r="G47" s="163" t="n">
        <f aca="false">G22+F47</f>
        <v>8840</v>
      </c>
      <c r="H47" s="163" t="n">
        <f aca="false">H22+G47</f>
        <v>10608</v>
      </c>
      <c r="I47" s="163" t="n">
        <f aca="false">I22+H47</f>
        <v>12376</v>
      </c>
      <c r="J47" s="163" t="n">
        <f aca="false">J22+I47</f>
        <v>14144</v>
      </c>
      <c r="K47" s="163" t="n">
        <f aca="false">K22+J47</f>
        <v>15912</v>
      </c>
      <c r="L47" s="163" t="n">
        <f aca="false">L22+K47</f>
        <v>17680</v>
      </c>
      <c r="M47" s="163" t="n">
        <f aca="false">M22+L47</f>
        <v>19448</v>
      </c>
      <c r="N47" s="163" t="n">
        <f aca="false">N22+M47</f>
        <v>21216</v>
      </c>
      <c r="O47" s="163" t="n">
        <f aca="false">SUM(C47:N47)</f>
        <v>137904</v>
      </c>
    </row>
    <row r="48" customFormat="false" ht="15.75" hidden="false" customHeight="false" outlineLevel="0" collapsed="false">
      <c r="A48" s="109" t="s">
        <v>180</v>
      </c>
      <c r="C48" s="165" t="n">
        <f aca="false">C23</f>
        <v>32857</v>
      </c>
      <c r="D48" s="165" t="n">
        <f aca="false">D23+C48</f>
        <v>64251</v>
      </c>
      <c r="E48" s="165" t="n">
        <f aca="false">E23+D48</f>
        <v>101495</v>
      </c>
      <c r="F48" s="165" t="n">
        <f aca="false">F23+E48</f>
        <v>137276</v>
      </c>
      <c r="G48" s="165" t="n">
        <f aca="false">G23+F48</f>
        <v>168670</v>
      </c>
      <c r="H48" s="165" t="n">
        <f aca="false">H23+G48</f>
        <v>205914</v>
      </c>
      <c r="I48" s="165" t="n">
        <f aca="false">I23+H48</f>
        <v>240233</v>
      </c>
      <c r="J48" s="165" t="n">
        <f aca="false">J23+I48</f>
        <v>276014</v>
      </c>
      <c r="K48" s="165" t="n">
        <f aca="false">K23+J48</f>
        <v>311795</v>
      </c>
      <c r="L48" s="165" t="n">
        <f aca="false">L23+K48</f>
        <v>343189</v>
      </c>
      <c r="M48" s="165" t="n">
        <f aca="false">M23+L48</f>
        <v>376046</v>
      </c>
      <c r="N48" s="165" t="n">
        <f aca="false">N23+M48</f>
        <v>410365</v>
      </c>
      <c r="O48" s="165" t="n">
        <f aca="false">SUM(C48:N48)</f>
        <v>2668105</v>
      </c>
    </row>
    <row r="49" customFormat="false" ht="15.75" hidden="false" customHeight="false" outlineLevel="0" collapsed="false">
      <c r="A49" s="166" t="s">
        <v>76</v>
      </c>
      <c r="C49" s="167" t="n">
        <f aca="false">SUM(C42:C48)</f>
        <v>426033</v>
      </c>
      <c r="D49" s="167" t="n">
        <f aca="false">SUM(D42:D48)</f>
        <v>858259</v>
      </c>
      <c r="E49" s="167" t="n">
        <f aca="false">SUM(E42:E48)</f>
        <v>1333388</v>
      </c>
      <c r="F49" s="167" t="n">
        <f aca="false">SUM(F42:F48)</f>
        <v>1800661</v>
      </c>
      <c r="G49" s="167" t="n">
        <f aca="false">SUM(G42:G48)</f>
        <v>2243162</v>
      </c>
      <c r="H49" s="167" t="n">
        <f aca="false">SUM(H42:H48)</f>
        <v>2705653</v>
      </c>
      <c r="I49" s="167" t="n">
        <f aca="false">SUM(I42:I48)</f>
        <v>3180496</v>
      </c>
      <c r="J49" s="167" t="n">
        <f aca="false">SUM(J42:J48)</f>
        <v>3646296</v>
      </c>
      <c r="K49" s="167" t="n">
        <f aca="false">SUM(K42:K48)</f>
        <v>4112414</v>
      </c>
      <c r="L49" s="167" t="n">
        <f aca="false">SUM(L42:L48)</f>
        <v>4561404</v>
      </c>
      <c r="M49" s="167" t="n">
        <f aca="false">SUM(M42:M48)</f>
        <v>5009115</v>
      </c>
      <c r="N49" s="167" t="n">
        <f aca="false">SUM(N42:N48)</f>
        <v>5460769</v>
      </c>
      <c r="O49" s="167" t="n">
        <f aca="false">SUM(O42:O48)</f>
        <v>35337650</v>
      </c>
    </row>
    <row r="51" customFormat="false" ht="15.75" hidden="false" customHeight="false" outlineLevel="0" collapsed="false">
      <c r="A51" s="166" t="s">
        <v>252</v>
      </c>
      <c r="C51" s="168" t="n">
        <f aca="false">C49/(C38-C49)</f>
        <v>0.069228406797508</v>
      </c>
      <c r="D51" s="168" t="n">
        <f aca="false">D49/(D38-D49)</f>
        <v>0.0691342843168275</v>
      </c>
      <c r="E51" s="168" t="n">
        <f aca="false">E49/(E38-E49)</f>
        <v>0.0681239832912344</v>
      </c>
      <c r="F51" s="168" t="n">
        <f aca="false">F49/(F38-F49)</f>
        <v>0.067811915866513</v>
      </c>
      <c r="G51" s="168" t="n">
        <f aca="false">G49/(G38-G49)</f>
        <v>0.0678421247816612</v>
      </c>
      <c r="H51" s="168" t="n">
        <f aca="false">H49/(H38-H49)</f>
        <v>0.0676636523136722</v>
      </c>
      <c r="I51" s="168" t="n">
        <f aca="false">I49/(I38-I49)</f>
        <v>0.0674516674951183</v>
      </c>
      <c r="J51" s="168" t="n">
        <f aca="false">J49/(J38-J49)</f>
        <v>0.0671435967094427</v>
      </c>
      <c r="K51" s="168" t="n">
        <f aca="false">K49/(K38-K49)</f>
        <v>0.0669662016914038</v>
      </c>
      <c r="L51" s="168" t="n">
        <f aca="false">L49/(L38-L49)</f>
        <v>0.0668255599939366</v>
      </c>
      <c r="M51" s="168" t="n">
        <f aca="false">M49/(M38-M49)</f>
        <v>0.0666640839197038</v>
      </c>
      <c r="N51" s="168" t="n">
        <f aca="false">N49/(N38-N49)</f>
        <v>0.0664838974083162</v>
      </c>
      <c r="O51" s="168" t="n">
        <f aca="false">O49/(O38-O49)</f>
        <v>0.06716275111532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J31" activePane="bottomRight" state="frozen"/>
      <selection pane="topLeft" activeCell="A1" activeCellId="0" sqref="A1"/>
      <selection pane="topRight" activeCell="J1" activeCellId="0" sqref="J1"/>
      <selection pane="bottomLeft" activeCell="A31" activeCellId="0" sqref="A31"/>
      <selection pane="bottomRight" activeCell="D35" activeCellId="0" sqref="D35"/>
    </sheetView>
  </sheetViews>
  <sheetFormatPr defaultColWidth="8.8984375" defaultRowHeight="15.75" zeroHeight="false" outlineLevelRow="0" outlineLevelCol="0"/>
  <cols>
    <col collapsed="false" customWidth="true" hidden="false" outlineLevel="0" max="2" min="2" style="0" width="1.62"/>
    <col collapsed="false" customWidth="true" hidden="false" outlineLevel="0" max="15" min="3" style="0" width="10.62"/>
  </cols>
  <sheetData>
    <row r="1" customFormat="false" ht="15.75" hidden="false" customHeight="false" outlineLevel="0" collapsed="false">
      <c r="A1" s="109" t="s">
        <v>185</v>
      </c>
    </row>
    <row r="2" customFormat="false" ht="15.75" hidden="false" customHeight="false" outlineLevel="0" collapsed="false">
      <c r="A2" s="109" t="s">
        <v>255</v>
      </c>
    </row>
    <row r="4" customFormat="false" ht="15.75" hidden="false" customHeight="false" outlineLevel="0" collapsed="false">
      <c r="A4" s="109" t="s">
        <v>83</v>
      </c>
      <c r="C4" s="161" t="n">
        <v>36161</v>
      </c>
      <c r="D4" s="161" t="n">
        <v>36192</v>
      </c>
      <c r="E4" s="161" t="n">
        <v>36220</v>
      </c>
      <c r="F4" s="161" t="n">
        <v>36251</v>
      </c>
      <c r="G4" s="161" t="n">
        <v>36281</v>
      </c>
      <c r="H4" s="161" t="n">
        <v>36312</v>
      </c>
      <c r="I4" s="161" t="n">
        <v>36342</v>
      </c>
      <c r="J4" s="161" t="n">
        <v>36373</v>
      </c>
      <c r="K4" s="161" t="n">
        <v>36404</v>
      </c>
      <c r="L4" s="161" t="n">
        <v>36434</v>
      </c>
      <c r="M4" s="161" t="n">
        <v>36465</v>
      </c>
      <c r="N4" s="161" t="n">
        <v>36495</v>
      </c>
      <c r="O4" s="161" t="s">
        <v>249</v>
      </c>
    </row>
    <row r="5" customFormat="false" ht="5.1" hidden="false" customHeight="true" outlineLevel="0" collapsed="false"/>
    <row r="6" customFormat="false" ht="15.75" hidden="false" customHeight="false" outlineLevel="0" collapsed="false">
      <c r="A6" s="109" t="s">
        <v>197</v>
      </c>
      <c r="C6" s="162" t="n">
        <v>404954</v>
      </c>
      <c r="D6" s="162" t="n">
        <v>400137</v>
      </c>
      <c r="E6" s="162" t="n">
        <v>475213</v>
      </c>
      <c r="F6" s="162" t="n">
        <v>415480</v>
      </c>
      <c r="G6" s="162" t="n">
        <v>334852</v>
      </c>
      <c r="H6" s="162" t="n">
        <v>395929</v>
      </c>
      <c r="I6" s="162" t="n">
        <v>383755</v>
      </c>
      <c r="J6" s="162" t="n">
        <v>409952</v>
      </c>
      <c r="K6" s="162" t="n">
        <v>416043</v>
      </c>
      <c r="L6" s="162" t="n">
        <v>372092</v>
      </c>
      <c r="M6" s="162" t="n">
        <v>390367</v>
      </c>
      <c r="N6" s="162" t="n">
        <v>407311</v>
      </c>
      <c r="O6" s="163" t="n">
        <f aca="false">SUM(C6:N6)</f>
        <v>4806085</v>
      </c>
    </row>
    <row r="7" customFormat="false" ht="15.75" hidden="false" customHeight="false" outlineLevel="0" collapsed="false">
      <c r="A7" s="109" t="s">
        <v>198</v>
      </c>
      <c r="C7" s="162" t="n">
        <v>1276555</v>
      </c>
      <c r="D7" s="162" t="n">
        <v>1276769</v>
      </c>
      <c r="E7" s="162" t="n">
        <v>1276553</v>
      </c>
      <c r="F7" s="162" t="n">
        <v>1574747</v>
      </c>
      <c r="G7" s="162" t="n">
        <v>1581944</v>
      </c>
      <c r="H7" s="162" t="n">
        <v>1579700</v>
      </c>
      <c r="I7" s="162" t="n">
        <v>1579787</v>
      </c>
      <c r="J7" s="162" t="n">
        <v>1573655</v>
      </c>
      <c r="K7" s="162" t="n">
        <v>1570645</v>
      </c>
      <c r="L7" s="162" t="n">
        <v>1570645</v>
      </c>
      <c r="M7" s="162" t="n">
        <v>1570974</v>
      </c>
      <c r="N7" s="162" t="n">
        <v>1570644</v>
      </c>
      <c r="O7" s="163" t="n">
        <f aca="false">SUM(C7:N7)</f>
        <v>18002618</v>
      </c>
    </row>
    <row r="8" customFormat="false" ht="15.75" hidden="false" customHeight="false" outlineLevel="0" collapsed="false">
      <c r="A8" s="109" t="s">
        <v>199</v>
      </c>
      <c r="C8" s="162" t="n">
        <f aca="false">2989425+231505</f>
        <v>3220930</v>
      </c>
      <c r="D8" s="162" t="n">
        <f aca="false">2877764+224488</f>
        <v>3102252</v>
      </c>
      <c r="E8" s="162" t="n">
        <f aca="false">3302020+280286</f>
        <v>3582306</v>
      </c>
      <c r="F8" s="162" t="n">
        <f aca="false">3201557+424204</f>
        <v>3625761</v>
      </c>
      <c r="G8" s="162" t="n">
        <f aca="false">2877764+433790</f>
        <v>3311554</v>
      </c>
      <c r="H8" s="162" t="n">
        <f aca="false">3302020+480794</f>
        <v>3782814</v>
      </c>
      <c r="I8" s="162" t="n">
        <f aca="false">3094473+394356</f>
        <v>3488829</v>
      </c>
      <c r="J8" s="162" t="n">
        <f aca="false">3203063+377702</f>
        <v>3580765</v>
      </c>
      <c r="K8" s="162" t="n">
        <f aca="false">3203063+371702</f>
        <v>3574765</v>
      </c>
      <c r="L8" s="162" t="n">
        <f aca="false">2338289+206186</f>
        <v>2544475</v>
      </c>
      <c r="M8" s="162" t="n">
        <f aca="false">2423498+80408</f>
        <v>2503906</v>
      </c>
      <c r="N8" s="162" t="n">
        <f aca="false">2485646+42971</f>
        <v>2528617</v>
      </c>
      <c r="O8" s="163" t="n">
        <f aca="false">SUM(C8:N8)</f>
        <v>38846974</v>
      </c>
    </row>
    <row r="9" customFormat="false" ht="15.75" hidden="false" customHeight="false" outlineLevel="0" collapsed="false">
      <c r="A9" s="109" t="s">
        <v>200</v>
      </c>
      <c r="C9" s="162" t="n">
        <v>707703</v>
      </c>
      <c r="D9" s="162" t="n">
        <v>748883</v>
      </c>
      <c r="E9" s="162" t="n">
        <v>871956</v>
      </c>
      <c r="F9" s="162" t="n">
        <v>864148</v>
      </c>
      <c r="G9" s="162" t="n">
        <v>762361</v>
      </c>
      <c r="H9" s="162" t="n">
        <v>862520</v>
      </c>
      <c r="I9" s="162" t="n">
        <v>818478</v>
      </c>
      <c r="J9" s="162" t="n">
        <v>856147</v>
      </c>
      <c r="K9" s="162" t="n">
        <v>828893</v>
      </c>
      <c r="L9" s="162" t="n">
        <v>892719</v>
      </c>
      <c r="M9" s="162" t="n">
        <v>936036</v>
      </c>
      <c r="N9" s="162" t="n">
        <v>942153</v>
      </c>
      <c r="O9" s="163" t="n">
        <f aca="false">SUM(C9:N9)</f>
        <v>10091997</v>
      </c>
    </row>
    <row r="10" customFormat="false" ht="15.75" hidden="false" customHeight="false" outlineLevel="0" collapsed="false">
      <c r="A10" s="109" t="s">
        <v>201</v>
      </c>
      <c r="C10" s="164" t="n">
        <v>516934</v>
      </c>
      <c r="D10" s="164" t="n">
        <v>492778</v>
      </c>
      <c r="E10" s="164" t="n">
        <v>605340</v>
      </c>
      <c r="F10" s="164" t="n">
        <v>550312</v>
      </c>
      <c r="G10" s="164" t="n">
        <v>475322</v>
      </c>
      <c r="H10" s="164" t="n">
        <v>587880</v>
      </c>
      <c r="I10" s="164" t="n">
        <v>500345</v>
      </c>
      <c r="J10" s="164" t="n">
        <v>550312</v>
      </c>
      <c r="K10" s="164" t="n">
        <v>550312</v>
      </c>
      <c r="L10" s="164" t="n">
        <v>458735</v>
      </c>
      <c r="M10" s="164" t="n">
        <v>482885</v>
      </c>
      <c r="N10" s="164" t="n">
        <v>482889</v>
      </c>
      <c r="O10" s="165" t="n">
        <f aca="false">SUM(C10:N10)</f>
        <v>6254044</v>
      </c>
    </row>
    <row r="11" customFormat="false" ht="15.75" hidden="false" customHeight="false" outlineLevel="0" collapsed="false">
      <c r="A11" s="166" t="s">
        <v>76</v>
      </c>
      <c r="B11" s="109"/>
      <c r="C11" s="167" t="n">
        <f aca="false">SUM(C6:C10)</f>
        <v>6127076</v>
      </c>
      <c r="D11" s="167" t="n">
        <f aca="false">SUM(D6:D10)</f>
        <v>6020819</v>
      </c>
      <c r="E11" s="167" t="n">
        <f aca="false">SUM(E6:E10)</f>
        <v>6811368</v>
      </c>
      <c r="F11" s="167" t="n">
        <f aca="false">SUM(F6:F10)</f>
        <v>7030448</v>
      </c>
      <c r="G11" s="167" t="n">
        <f aca="false">SUM(G6:G10)</f>
        <v>6466033</v>
      </c>
      <c r="H11" s="167" t="n">
        <f aca="false">SUM(H6:H10)</f>
        <v>7208843</v>
      </c>
      <c r="I11" s="167" t="n">
        <f aca="false">SUM(I6:I10)</f>
        <v>6771194</v>
      </c>
      <c r="J11" s="167" t="n">
        <f aca="false">SUM(J6:J10)</f>
        <v>6970831</v>
      </c>
      <c r="K11" s="167" t="n">
        <f aca="false">SUM(K6:K10)</f>
        <v>6940658</v>
      </c>
      <c r="L11" s="167" t="n">
        <f aca="false">SUM(L6:L10)</f>
        <v>5838666</v>
      </c>
      <c r="M11" s="167" t="n">
        <f aca="false">SUM(M6:M10)</f>
        <v>5884168</v>
      </c>
      <c r="N11" s="167" t="n">
        <f aca="false">SUM(N6:N10)</f>
        <v>5931614</v>
      </c>
      <c r="O11" s="167" t="n">
        <f aca="false">SUM(O6:O10)</f>
        <v>78001718</v>
      </c>
    </row>
    <row r="12" customFormat="false" ht="15.75" hidden="false" customHeight="false" outlineLevel="0" collapsed="false">
      <c r="A12" s="166"/>
      <c r="B12" s="109"/>
      <c r="C12" s="167"/>
      <c r="D12" s="167"/>
      <c r="E12" s="167"/>
      <c r="F12" s="167"/>
      <c r="G12" s="167"/>
      <c r="H12" s="167"/>
      <c r="I12" s="167"/>
      <c r="J12" s="167"/>
      <c r="K12" s="167"/>
      <c r="L12" s="167"/>
      <c r="M12" s="167"/>
      <c r="N12" s="167"/>
    </row>
    <row r="13" customFormat="false" ht="15.75" hidden="false" customHeight="false" outlineLevel="0" collapsed="false">
      <c r="A13" s="109" t="s">
        <v>97</v>
      </c>
    </row>
    <row r="14" customFormat="false" ht="5.1" hidden="false" customHeight="true" outlineLevel="0" collapsed="false">
      <c r="A14" s="109"/>
    </row>
    <row r="15" customFormat="false" ht="15.75" hidden="false" customHeight="false" outlineLevel="0" collapsed="false">
      <c r="A15" s="109" t="s">
        <v>197</v>
      </c>
      <c r="C15" s="162" t="n">
        <f aca="false">+C6-387252</f>
        <v>17702</v>
      </c>
      <c r="D15" s="162" t="n">
        <f aca="false">+D6-382656</f>
        <v>17481</v>
      </c>
      <c r="E15" s="162" t="n">
        <f aca="false">+E6-454379</f>
        <v>20834</v>
      </c>
      <c r="F15" s="162" t="n">
        <f aca="false">+F6-397391</f>
        <v>18089</v>
      </c>
      <c r="G15" s="162" t="n">
        <f aca="false">+G6-320288</f>
        <v>14564</v>
      </c>
      <c r="H15" s="162" t="n">
        <f aca="false">+H6-378637</f>
        <v>17292</v>
      </c>
      <c r="I15" s="162" t="n">
        <f aca="false">+I6-367074</f>
        <v>16681</v>
      </c>
      <c r="J15" s="162" t="n">
        <f aca="false">+J6-392192</f>
        <v>17760</v>
      </c>
      <c r="K15" s="162" t="n">
        <f aca="false">+K6-398112</f>
        <v>17931</v>
      </c>
      <c r="L15" s="162" t="n">
        <f aca="false">+L6-356109</f>
        <v>15983</v>
      </c>
      <c r="M15" s="162" t="n">
        <f aca="false">+M6-373438</f>
        <v>16929</v>
      </c>
      <c r="N15" s="162" t="n">
        <f aca="false">+N6-389658</f>
        <v>17653</v>
      </c>
      <c r="O15" s="163" t="n">
        <f aca="false">SUM(C15:N15)</f>
        <v>208899</v>
      </c>
    </row>
    <row r="16" customFormat="false" ht="15.75" hidden="false" customHeight="false" outlineLevel="0" collapsed="false">
      <c r="A16" s="109" t="s">
        <v>198</v>
      </c>
      <c r="C16" s="162" t="n">
        <f aca="false">+C7-1215310</f>
        <v>61245</v>
      </c>
      <c r="D16" s="162" t="n">
        <f aca="false">+D7-1215514</f>
        <v>61255</v>
      </c>
      <c r="E16" s="162" t="n">
        <f aca="false">+E7-1215308</f>
        <v>61245</v>
      </c>
      <c r="F16" s="162" t="n">
        <f aca="false">+F7-1495792</f>
        <v>78955</v>
      </c>
      <c r="G16" s="162" t="n">
        <f aca="false">+G7-1507351</f>
        <v>74593</v>
      </c>
      <c r="H16" s="162" t="n">
        <f aca="false">+H7-1505127</f>
        <v>74573</v>
      </c>
      <c r="I16" s="162" t="n">
        <f aca="false">+I7-1505214</f>
        <v>74573</v>
      </c>
      <c r="J16" s="162" t="n">
        <f aca="false">+J7-1499463</f>
        <v>74192</v>
      </c>
      <c r="K16" s="162" t="n">
        <f aca="false">+K7-1496474</f>
        <v>74171</v>
      </c>
      <c r="L16" s="162" t="n">
        <f aca="false">+L7-1496474</f>
        <v>74171</v>
      </c>
      <c r="M16" s="162" t="n">
        <f aca="false">+M7-1496788</f>
        <v>74186</v>
      </c>
      <c r="N16" s="162" t="n">
        <f aca="false">+N7-1496473</f>
        <v>74171</v>
      </c>
      <c r="O16" s="163" t="n">
        <f aca="false">SUM(C16:N16)</f>
        <v>857330</v>
      </c>
    </row>
    <row r="17" customFormat="false" ht="15.75" hidden="false" customHeight="false" outlineLevel="0" collapsed="false">
      <c r="A17" s="109" t="s">
        <v>199</v>
      </c>
      <c r="C17" s="162" t="n">
        <v>224767</v>
      </c>
      <c r="D17" s="162" t="n">
        <v>216837</v>
      </c>
      <c r="E17" s="162" t="n">
        <v>251736</v>
      </c>
      <c r="F17" s="162" t="n">
        <v>265598</v>
      </c>
      <c r="G17" s="162" t="n">
        <v>246864</v>
      </c>
      <c r="H17" s="162" t="n">
        <v>281232</v>
      </c>
      <c r="I17" s="162" t="n">
        <v>255985</v>
      </c>
      <c r="J17" s="162" t="n">
        <v>260979</v>
      </c>
      <c r="K17" s="162" t="n">
        <v>260093</v>
      </c>
      <c r="L17" s="162" t="n">
        <v>183078</v>
      </c>
      <c r="M17" s="162" t="n">
        <v>170677</v>
      </c>
      <c r="N17" s="162" t="n">
        <v>168801</v>
      </c>
      <c r="O17" s="163" t="n">
        <f aca="false">SUM(C17:N17)</f>
        <v>2786647</v>
      </c>
    </row>
    <row r="18" customFormat="false" ht="15.75" hidden="false" customHeight="false" outlineLevel="0" collapsed="false">
      <c r="A18" s="109" t="s">
        <v>200</v>
      </c>
      <c r="C18" s="162" t="n">
        <f aca="false">+C9-654982</f>
        <v>52721</v>
      </c>
      <c r="D18" s="162" t="n">
        <f aca="false">+D9-693142</f>
        <v>55741</v>
      </c>
      <c r="E18" s="162" t="n">
        <f aca="false">+E9-807047</f>
        <v>64909</v>
      </c>
      <c r="F18" s="162" t="n">
        <f aca="false">+F9-799830</f>
        <v>64318</v>
      </c>
      <c r="G18" s="162" t="n">
        <f aca="false">+G9-705601</f>
        <v>56760</v>
      </c>
      <c r="H18" s="162" t="n">
        <f aca="false">+H9-798309</f>
        <v>64211</v>
      </c>
      <c r="I18" s="162" t="n">
        <f aca="false">+I9-757556</f>
        <v>60922</v>
      </c>
      <c r="J18" s="162" t="n">
        <f aca="false">+J9-792422</f>
        <v>63725</v>
      </c>
      <c r="K18" s="162" t="n">
        <f aca="false">+K9-767186</f>
        <v>61707</v>
      </c>
      <c r="L18" s="162" t="n">
        <f aca="false">+L9-826323</f>
        <v>66396</v>
      </c>
      <c r="M18" s="162" t="n">
        <f aca="false">+M9-866418</f>
        <v>69618</v>
      </c>
      <c r="N18" s="162" t="n">
        <f aca="false">+N9-872080</f>
        <v>70073</v>
      </c>
      <c r="O18" s="163" t="n">
        <f aca="false">SUM(C18:N18)</f>
        <v>751101</v>
      </c>
    </row>
    <row r="19" customFormat="false" ht="15.75" hidden="false" customHeight="false" outlineLevel="0" collapsed="false">
      <c r="A19" s="109" t="s">
        <v>201</v>
      </c>
      <c r="C19" s="164" t="n">
        <f aca="false">+C10-472606</f>
        <v>44328</v>
      </c>
      <c r="D19" s="164" t="n">
        <f aca="false">+D10-450528</f>
        <v>42250</v>
      </c>
      <c r="E19" s="164" t="n">
        <f aca="false">+E10-553426</f>
        <v>51914</v>
      </c>
      <c r="F19" s="164" t="n">
        <f aca="false">+F10-503064</f>
        <v>47248</v>
      </c>
      <c r="G19" s="164" t="n">
        <f aca="false">+G10-434513</f>
        <v>40809</v>
      </c>
      <c r="H19" s="164" t="n">
        <f aca="false">+H10-537408</f>
        <v>50472</v>
      </c>
      <c r="I19" s="164" t="n">
        <f aca="false">+I10-457387</f>
        <v>42958</v>
      </c>
      <c r="J19" s="164" t="n">
        <f aca="false">+J10-503064</f>
        <v>47248</v>
      </c>
      <c r="K19" s="164" t="n">
        <f aca="false">+K10-503064</f>
        <v>47248</v>
      </c>
      <c r="L19" s="164" t="n">
        <f aca="false">+L10-419296</f>
        <v>39439</v>
      </c>
      <c r="M19" s="164" t="n">
        <f aca="false">+M10-441369</f>
        <v>41516</v>
      </c>
      <c r="N19" s="164" t="n">
        <f aca="false">+N10-441372</f>
        <v>41517</v>
      </c>
      <c r="O19" s="165" t="n">
        <f aca="false">SUM(C19:N19)</f>
        <v>536947</v>
      </c>
    </row>
    <row r="20" customFormat="false" ht="15.75" hidden="false" customHeight="false" outlineLevel="0" collapsed="false">
      <c r="A20" s="166" t="s">
        <v>76</v>
      </c>
      <c r="C20" s="167" t="n">
        <f aca="false">SUM(C15:C19)</f>
        <v>400763</v>
      </c>
      <c r="D20" s="167" t="n">
        <f aca="false">SUM(D15:D19)</f>
        <v>393564</v>
      </c>
      <c r="E20" s="167" t="n">
        <f aca="false">SUM(E15:E19)</f>
        <v>450638</v>
      </c>
      <c r="F20" s="167" t="n">
        <f aca="false">SUM(F15:F19)</f>
        <v>474208</v>
      </c>
      <c r="G20" s="167" t="n">
        <f aca="false">SUM(G15:G19)</f>
        <v>433590</v>
      </c>
      <c r="H20" s="167" t="n">
        <f aca="false">SUM(H15:H19)</f>
        <v>487780</v>
      </c>
      <c r="I20" s="167" t="n">
        <f aca="false">SUM(I15:I19)</f>
        <v>451119</v>
      </c>
      <c r="J20" s="167" t="n">
        <f aca="false">SUM(J15:J19)</f>
        <v>463904</v>
      </c>
      <c r="K20" s="167" t="n">
        <f aca="false">SUM(K15:K19)</f>
        <v>461150</v>
      </c>
      <c r="L20" s="167" t="n">
        <f aca="false">SUM(L15:L19)</f>
        <v>379067</v>
      </c>
      <c r="M20" s="167" t="n">
        <f aca="false">SUM(M15:M19)</f>
        <v>372926</v>
      </c>
      <c r="N20" s="167" t="n">
        <f aca="false">SUM(N15:N19)</f>
        <v>372215</v>
      </c>
      <c r="O20" s="167" t="n">
        <f aca="false">SUM(O15:O19)</f>
        <v>5140924</v>
      </c>
    </row>
    <row r="21" customFormat="false" ht="15.75" hidden="false" customHeight="false" outlineLevel="0" collapsed="false">
      <c r="A21" s="166"/>
      <c r="C21" s="167"/>
      <c r="D21" s="167"/>
      <c r="E21" s="167"/>
      <c r="F21" s="167"/>
      <c r="G21" s="167"/>
      <c r="H21" s="167"/>
      <c r="I21" s="167"/>
      <c r="J21" s="167"/>
      <c r="K21" s="167"/>
      <c r="L21" s="167"/>
      <c r="M21" s="167"/>
      <c r="N21" s="167"/>
      <c r="O21" s="167"/>
    </row>
    <row r="22" customFormat="false" ht="15.75" hidden="false" customHeight="false" outlineLevel="0" collapsed="false">
      <c r="A22" s="166" t="s">
        <v>252</v>
      </c>
      <c r="C22" s="168" t="n">
        <f aca="false">C20/(C11-C20)</f>
        <v>0.0699862197543166</v>
      </c>
      <c r="D22" s="168" t="n">
        <f aca="false">D20/(D11-D20)</f>
        <v>0.0699388956071833</v>
      </c>
      <c r="E22" s="168" t="n">
        <f aca="false">E20/(E11-E20)</f>
        <v>0.0708468996483108</v>
      </c>
      <c r="F22" s="168" t="n">
        <f aca="false">F20/(F11-F20)</f>
        <v>0.0723292618940124</v>
      </c>
      <c r="G22" s="168" t="n">
        <f aca="false">G20/(G11-G20)</f>
        <v>0.071876352582196</v>
      </c>
      <c r="H22" s="168" t="n">
        <f aca="false">H20/(H11-H20)</f>
        <v>0.0725748293089947</v>
      </c>
      <c r="I22" s="168" t="n">
        <f aca="false">I20/(I11-I20)</f>
        <v>0.0713787415497443</v>
      </c>
      <c r="J22" s="168" t="n">
        <f aca="false">J20/(J11-J20)</f>
        <v>0.0712938688262524</v>
      </c>
      <c r="K22" s="168" t="n">
        <f aca="false">K20/(K11-K20)</f>
        <v>0.0711705271449623</v>
      </c>
      <c r="L22" s="168" t="n">
        <f aca="false">L20/(L11-L20)</f>
        <v>0.0694312897339164</v>
      </c>
      <c r="M22" s="168" t="n">
        <f aca="false">M20/(M11-M20)</f>
        <v>0.0676664171161419</v>
      </c>
      <c r="N22" s="168" t="n">
        <f aca="false">N20/(N11-N20)</f>
        <v>0.066952381003774</v>
      </c>
      <c r="O22" s="168" t="n">
        <f aca="false">O20/(O11-O20)</f>
        <v>0.0705581660282209</v>
      </c>
    </row>
    <row r="23" customFormat="false" ht="15.75" hidden="false" customHeight="false" outlineLevel="0" collapsed="false">
      <c r="A23" s="166"/>
      <c r="C23" s="167"/>
      <c r="D23" s="167"/>
      <c r="E23" s="167"/>
      <c r="F23" s="167"/>
      <c r="G23" s="167"/>
      <c r="H23" s="167"/>
      <c r="I23" s="167"/>
      <c r="J23" s="167"/>
      <c r="K23" s="167"/>
      <c r="L23" s="167"/>
      <c r="M23" s="167"/>
      <c r="N23" s="167"/>
    </row>
    <row r="24" customFormat="false" ht="15.75" hidden="false" customHeight="false" outlineLevel="0" collapsed="false">
      <c r="A24" s="109" t="s">
        <v>253</v>
      </c>
    </row>
    <row r="25" customFormat="false" ht="15.75" hidden="false" customHeight="false" outlineLevel="0" collapsed="false">
      <c r="A25" s="109" t="s">
        <v>83</v>
      </c>
      <c r="C25" s="161" t="n">
        <v>36161</v>
      </c>
      <c r="D25" s="161" t="n">
        <v>36192</v>
      </c>
      <c r="E25" s="161" t="n">
        <v>36220</v>
      </c>
      <c r="F25" s="161" t="n">
        <v>36251</v>
      </c>
      <c r="G25" s="161" t="n">
        <v>36281</v>
      </c>
      <c r="H25" s="161" t="n">
        <v>36312</v>
      </c>
      <c r="I25" s="161" t="n">
        <v>36342</v>
      </c>
      <c r="J25" s="161" t="n">
        <v>36373</v>
      </c>
      <c r="K25" s="161" t="n">
        <v>36404</v>
      </c>
      <c r="L25" s="161" t="n">
        <v>36434</v>
      </c>
      <c r="M25" s="161" t="n">
        <v>36465</v>
      </c>
      <c r="N25" s="161" t="n">
        <v>36495</v>
      </c>
      <c r="O25" s="161" t="s">
        <v>249</v>
      </c>
    </row>
    <row r="26" customFormat="false" ht="5.1" hidden="false" customHeight="true" outlineLevel="0" collapsed="false"/>
    <row r="27" customFormat="false" ht="15.75" hidden="false" customHeight="false" outlineLevel="0" collapsed="false">
      <c r="A27" s="109" t="s">
        <v>197</v>
      </c>
      <c r="C27" s="163" t="n">
        <f aca="false">C6</f>
        <v>404954</v>
      </c>
      <c r="D27" s="163" t="n">
        <f aca="false">D6+C27</f>
        <v>805091</v>
      </c>
      <c r="E27" s="163" t="n">
        <f aca="false">E6+D27</f>
        <v>1280304</v>
      </c>
      <c r="F27" s="163" t="n">
        <f aca="false">F6+E27</f>
        <v>1695784</v>
      </c>
      <c r="G27" s="163" t="n">
        <f aca="false">G6+F27</f>
        <v>2030636</v>
      </c>
      <c r="H27" s="163" t="n">
        <f aca="false">H6+G27</f>
        <v>2426565</v>
      </c>
      <c r="I27" s="163" t="n">
        <f aca="false">I6+H27</f>
        <v>2810320</v>
      </c>
      <c r="J27" s="163" t="n">
        <f aca="false">J6+I27</f>
        <v>3220272</v>
      </c>
      <c r="K27" s="163" t="n">
        <f aca="false">K6+J27</f>
        <v>3636315</v>
      </c>
      <c r="L27" s="163" t="n">
        <f aca="false">L6+K27</f>
        <v>4008407</v>
      </c>
      <c r="M27" s="163" t="n">
        <f aca="false">M6+L27</f>
        <v>4398774</v>
      </c>
      <c r="N27" s="163" t="n">
        <f aca="false">N6+M27</f>
        <v>4806085</v>
      </c>
      <c r="O27" s="163" t="n">
        <f aca="false">SUM(C27:N27)</f>
        <v>31523507</v>
      </c>
    </row>
    <row r="28" customFormat="false" ht="15.75" hidden="false" customHeight="false" outlineLevel="0" collapsed="false">
      <c r="A28" s="109" t="s">
        <v>198</v>
      </c>
      <c r="C28" s="163" t="n">
        <f aca="false">C7</f>
        <v>1276555</v>
      </c>
      <c r="D28" s="163" t="n">
        <f aca="false">D7+C28</f>
        <v>2553324</v>
      </c>
      <c r="E28" s="163" t="n">
        <f aca="false">E7+D28</f>
        <v>3829877</v>
      </c>
      <c r="F28" s="163" t="n">
        <f aca="false">F7+E28</f>
        <v>5404624</v>
      </c>
      <c r="G28" s="163" t="n">
        <f aca="false">G7+F28</f>
        <v>6986568</v>
      </c>
      <c r="H28" s="163" t="n">
        <f aca="false">H7+G28</f>
        <v>8566268</v>
      </c>
      <c r="I28" s="163" t="n">
        <f aca="false">I7+H28</f>
        <v>10146055</v>
      </c>
      <c r="J28" s="163" t="n">
        <f aca="false">J7+I28</f>
        <v>11719710</v>
      </c>
      <c r="K28" s="163" t="n">
        <f aca="false">K7+J28</f>
        <v>13290355</v>
      </c>
      <c r="L28" s="163" t="n">
        <f aca="false">L7+K28</f>
        <v>14861000</v>
      </c>
      <c r="M28" s="163" t="n">
        <f aca="false">M7+L28</f>
        <v>16431974</v>
      </c>
      <c r="N28" s="163" t="n">
        <f aca="false">N7+M28</f>
        <v>18002618</v>
      </c>
      <c r="O28" s="163" t="n">
        <f aca="false">SUM(C28:N28)</f>
        <v>113068928</v>
      </c>
    </row>
    <row r="29" customFormat="false" ht="15.75" hidden="false" customHeight="false" outlineLevel="0" collapsed="false">
      <c r="A29" s="109" t="s">
        <v>199</v>
      </c>
      <c r="C29" s="163" t="n">
        <f aca="false">C8</f>
        <v>3220930</v>
      </c>
      <c r="D29" s="163" t="n">
        <f aca="false">D8+C29</f>
        <v>6323182</v>
      </c>
      <c r="E29" s="163" t="n">
        <f aca="false">E8+D29</f>
        <v>9905488</v>
      </c>
      <c r="F29" s="163" t="n">
        <f aca="false">F8+E29</f>
        <v>13531249</v>
      </c>
      <c r="G29" s="163" t="n">
        <f aca="false">G8+F29</f>
        <v>16842803</v>
      </c>
      <c r="H29" s="163" t="n">
        <f aca="false">H8+G29</f>
        <v>20625617</v>
      </c>
      <c r="I29" s="163" t="n">
        <f aca="false">I8+H29</f>
        <v>24114446</v>
      </c>
      <c r="J29" s="163" t="n">
        <f aca="false">J8+I29</f>
        <v>27695211</v>
      </c>
      <c r="K29" s="163" t="n">
        <f aca="false">K8+J29</f>
        <v>31269976</v>
      </c>
      <c r="L29" s="163" t="n">
        <f aca="false">L8+K29</f>
        <v>33814451</v>
      </c>
      <c r="M29" s="163" t="n">
        <f aca="false">M8+L29</f>
        <v>36318357</v>
      </c>
      <c r="N29" s="163" t="n">
        <f aca="false">N8+M29</f>
        <v>38846974</v>
      </c>
      <c r="O29" s="163" t="n">
        <f aca="false">SUM(C29:N29)</f>
        <v>262508684</v>
      </c>
    </row>
    <row r="30" customFormat="false" ht="15.75" hidden="false" customHeight="false" outlineLevel="0" collapsed="false">
      <c r="A30" s="109" t="s">
        <v>200</v>
      </c>
      <c r="C30" s="163" t="n">
        <f aca="false">C9</f>
        <v>707703</v>
      </c>
      <c r="D30" s="163" t="n">
        <f aca="false">D9+C30</f>
        <v>1456586</v>
      </c>
      <c r="E30" s="163" t="n">
        <f aca="false">E9+D30</f>
        <v>2328542</v>
      </c>
      <c r="F30" s="163" t="n">
        <f aca="false">F9+E30</f>
        <v>3192690</v>
      </c>
      <c r="G30" s="163" t="n">
        <f aca="false">G9+F30</f>
        <v>3955051</v>
      </c>
      <c r="H30" s="163" t="n">
        <f aca="false">H9+G30</f>
        <v>4817571</v>
      </c>
      <c r="I30" s="163" t="n">
        <f aca="false">I9+H30</f>
        <v>5636049</v>
      </c>
      <c r="J30" s="163" t="n">
        <f aca="false">J9+I30</f>
        <v>6492196</v>
      </c>
      <c r="K30" s="163" t="n">
        <f aca="false">K9+J30</f>
        <v>7321089</v>
      </c>
      <c r="L30" s="163" t="n">
        <f aca="false">L9+K30</f>
        <v>8213808</v>
      </c>
      <c r="M30" s="163" t="n">
        <f aca="false">M9+L30</f>
        <v>9149844</v>
      </c>
      <c r="N30" s="163" t="n">
        <f aca="false">N9+M30</f>
        <v>10091997</v>
      </c>
      <c r="O30" s="163" t="n">
        <f aca="false">SUM(C30:N30)</f>
        <v>63363126</v>
      </c>
    </row>
    <row r="31" customFormat="false" ht="15.75" hidden="false" customHeight="false" outlineLevel="0" collapsed="false">
      <c r="A31" s="109" t="s">
        <v>201</v>
      </c>
      <c r="C31" s="165" t="n">
        <f aca="false">C10</f>
        <v>516934</v>
      </c>
      <c r="D31" s="165" t="n">
        <f aca="false">D10+C31</f>
        <v>1009712</v>
      </c>
      <c r="E31" s="165" t="n">
        <f aca="false">E10+D31</f>
        <v>1615052</v>
      </c>
      <c r="F31" s="165" t="n">
        <f aca="false">F10+E31</f>
        <v>2165364</v>
      </c>
      <c r="G31" s="165" t="n">
        <f aca="false">G10+F31</f>
        <v>2640686</v>
      </c>
      <c r="H31" s="165" t="n">
        <f aca="false">H10+G31</f>
        <v>3228566</v>
      </c>
      <c r="I31" s="165" t="n">
        <f aca="false">I10+H31</f>
        <v>3728911</v>
      </c>
      <c r="J31" s="165" t="n">
        <f aca="false">J10+I31</f>
        <v>4279223</v>
      </c>
      <c r="K31" s="165" t="n">
        <f aca="false">K10+J31</f>
        <v>4829535</v>
      </c>
      <c r="L31" s="165" t="n">
        <f aca="false">L10+K31</f>
        <v>5288270</v>
      </c>
      <c r="M31" s="165" t="n">
        <f aca="false">M10+L31</f>
        <v>5771155</v>
      </c>
      <c r="N31" s="165" t="n">
        <f aca="false">N10+M31</f>
        <v>6254044</v>
      </c>
      <c r="O31" s="165" t="n">
        <f aca="false">SUM(C31:N31)</f>
        <v>41327452</v>
      </c>
    </row>
    <row r="32" customFormat="false" ht="15.75" hidden="false" customHeight="false" outlineLevel="0" collapsed="false">
      <c r="A32" s="166" t="s">
        <v>76</v>
      </c>
      <c r="C32" s="167" t="n">
        <f aca="false">SUM(C27:C31)</f>
        <v>6127076</v>
      </c>
      <c r="D32" s="167" t="n">
        <f aca="false">SUM(D27:D31)</f>
        <v>12147895</v>
      </c>
      <c r="E32" s="167" t="n">
        <f aca="false">SUM(E27:E31)</f>
        <v>18959263</v>
      </c>
      <c r="F32" s="167" t="n">
        <f aca="false">SUM(F27:F31)</f>
        <v>25989711</v>
      </c>
      <c r="G32" s="167" t="n">
        <f aca="false">SUM(G27:G31)</f>
        <v>32455744</v>
      </c>
      <c r="H32" s="167" t="n">
        <f aca="false">SUM(H27:H31)</f>
        <v>39664587</v>
      </c>
      <c r="I32" s="167" t="n">
        <f aca="false">SUM(I27:I31)</f>
        <v>46435781</v>
      </c>
      <c r="J32" s="167" t="n">
        <f aca="false">SUM(J27:J31)</f>
        <v>53406612</v>
      </c>
      <c r="K32" s="167" t="n">
        <f aca="false">SUM(K27:K31)</f>
        <v>60347270</v>
      </c>
      <c r="L32" s="167" t="n">
        <f aca="false">SUM(L27:L31)</f>
        <v>66185936</v>
      </c>
      <c r="M32" s="167" t="n">
        <f aca="false">SUM(M27:M31)</f>
        <v>72070104</v>
      </c>
      <c r="N32" s="167" t="n">
        <f aca="false">SUM(N27:N31)</f>
        <v>78001718</v>
      </c>
      <c r="O32" s="167" t="n">
        <f aca="false">SUM(O27:O31)</f>
        <v>511791697</v>
      </c>
    </row>
    <row r="33" customFormat="false" ht="15.75" hidden="false" customHeight="false" outlineLevel="0" collapsed="false">
      <c r="A33" s="166"/>
      <c r="C33" s="167"/>
      <c r="D33" s="167"/>
      <c r="E33" s="167"/>
      <c r="F33" s="167"/>
      <c r="G33" s="167"/>
      <c r="H33" s="167"/>
      <c r="I33" s="167"/>
      <c r="J33" s="167"/>
      <c r="K33" s="167"/>
      <c r="L33" s="167"/>
      <c r="M33" s="167"/>
      <c r="N33" s="167"/>
    </row>
    <row r="34" customFormat="false" ht="15.75" hidden="false" customHeight="false" outlineLevel="0" collapsed="false">
      <c r="A34" s="109" t="s">
        <v>97</v>
      </c>
    </row>
    <row r="35" customFormat="false" ht="5.1" hidden="false" customHeight="true" outlineLevel="0" collapsed="false">
      <c r="A35" s="109"/>
      <c r="C35" s="163"/>
      <c r="D35" s="163"/>
    </row>
    <row r="36" customFormat="false" ht="15.75" hidden="false" customHeight="false" outlineLevel="0" collapsed="false">
      <c r="A36" s="109" t="s">
        <v>197</v>
      </c>
      <c r="C36" s="163" t="n">
        <f aca="false">C15</f>
        <v>17702</v>
      </c>
      <c r="D36" s="163" t="n">
        <f aca="false">D15+C36</f>
        <v>35183</v>
      </c>
      <c r="E36" s="163" t="n">
        <f aca="false">E15+D36</f>
        <v>56017</v>
      </c>
      <c r="F36" s="163" t="n">
        <f aca="false">F15+E36</f>
        <v>74106</v>
      </c>
      <c r="G36" s="163" t="n">
        <f aca="false">G15+F36</f>
        <v>88670</v>
      </c>
      <c r="H36" s="163" t="n">
        <f aca="false">H15+G36</f>
        <v>105962</v>
      </c>
      <c r="I36" s="163" t="n">
        <f aca="false">I15+H36</f>
        <v>122643</v>
      </c>
      <c r="J36" s="163" t="n">
        <f aca="false">J15+I36</f>
        <v>140403</v>
      </c>
      <c r="K36" s="163" t="n">
        <f aca="false">K15+J36</f>
        <v>158334</v>
      </c>
      <c r="L36" s="163" t="n">
        <f aca="false">L15+K36</f>
        <v>174317</v>
      </c>
      <c r="M36" s="163" t="n">
        <f aca="false">M15+L36</f>
        <v>191246</v>
      </c>
      <c r="N36" s="163" t="n">
        <f aca="false">N15+M36</f>
        <v>208899</v>
      </c>
      <c r="O36" s="163" t="n">
        <f aca="false">SUM(C36:N36)</f>
        <v>1373482</v>
      </c>
    </row>
    <row r="37" customFormat="false" ht="15.75" hidden="false" customHeight="false" outlineLevel="0" collapsed="false">
      <c r="A37" s="109" t="s">
        <v>198</v>
      </c>
      <c r="C37" s="163" t="n">
        <f aca="false">C16</f>
        <v>61245</v>
      </c>
      <c r="D37" s="163" t="n">
        <f aca="false">D16+C37</f>
        <v>122500</v>
      </c>
      <c r="E37" s="163" t="n">
        <f aca="false">E16+D37</f>
        <v>183745</v>
      </c>
      <c r="F37" s="163" t="n">
        <f aca="false">F16+E37</f>
        <v>262700</v>
      </c>
      <c r="G37" s="163" t="n">
        <f aca="false">G16+F37</f>
        <v>337293</v>
      </c>
      <c r="H37" s="163" t="n">
        <f aca="false">H16+G37</f>
        <v>411866</v>
      </c>
      <c r="I37" s="163" t="n">
        <f aca="false">I16+H37</f>
        <v>486439</v>
      </c>
      <c r="J37" s="163" t="n">
        <f aca="false">J16+I37</f>
        <v>560631</v>
      </c>
      <c r="K37" s="163" t="n">
        <f aca="false">K16+J37</f>
        <v>634802</v>
      </c>
      <c r="L37" s="163" t="n">
        <f aca="false">L16+K37</f>
        <v>708973</v>
      </c>
      <c r="M37" s="163" t="n">
        <f aca="false">M16+L37</f>
        <v>783159</v>
      </c>
      <c r="N37" s="163" t="n">
        <f aca="false">N16+M37</f>
        <v>857330</v>
      </c>
      <c r="O37" s="163" t="n">
        <f aca="false">SUM(C37:N37)</f>
        <v>5410683</v>
      </c>
    </row>
    <row r="38" customFormat="false" ht="15.75" hidden="false" customHeight="false" outlineLevel="0" collapsed="false">
      <c r="A38" s="109" t="s">
        <v>199</v>
      </c>
      <c r="C38" s="163" t="n">
        <f aca="false">C17</f>
        <v>224767</v>
      </c>
      <c r="D38" s="163" t="n">
        <f aca="false">D17+C38</f>
        <v>441604</v>
      </c>
      <c r="E38" s="163" t="n">
        <f aca="false">E17+D38</f>
        <v>693340</v>
      </c>
      <c r="F38" s="163" t="n">
        <f aca="false">F17+E38</f>
        <v>958938</v>
      </c>
      <c r="G38" s="163" t="n">
        <f aca="false">G17+F38</f>
        <v>1205802</v>
      </c>
      <c r="H38" s="163" t="n">
        <f aca="false">H17+G38</f>
        <v>1487034</v>
      </c>
      <c r="I38" s="163" t="n">
        <f aca="false">I17+H38</f>
        <v>1743019</v>
      </c>
      <c r="J38" s="163" t="n">
        <f aca="false">J17+I38</f>
        <v>2003998</v>
      </c>
      <c r="K38" s="163" t="n">
        <f aca="false">K17+J38</f>
        <v>2264091</v>
      </c>
      <c r="L38" s="163" t="n">
        <f aca="false">L17+K38</f>
        <v>2447169</v>
      </c>
      <c r="M38" s="163" t="n">
        <f aca="false">M17+L38</f>
        <v>2617846</v>
      </c>
      <c r="N38" s="163" t="n">
        <f aca="false">N17+M38</f>
        <v>2786647</v>
      </c>
      <c r="O38" s="163" t="n">
        <f aca="false">SUM(C38:N38)</f>
        <v>18874255</v>
      </c>
    </row>
    <row r="39" customFormat="false" ht="15.75" hidden="false" customHeight="false" outlineLevel="0" collapsed="false">
      <c r="A39" s="109" t="s">
        <v>200</v>
      </c>
      <c r="C39" s="163" t="n">
        <f aca="false">C18</f>
        <v>52721</v>
      </c>
      <c r="D39" s="163" t="n">
        <f aca="false">D18+C39</f>
        <v>108462</v>
      </c>
      <c r="E39" s="163" t="n">
        <f aca="false">E18+D39</f>
        <v>173371</v>
      </c>
      <c r="F39" s="163" t="n">
        <f aca="false">F18+E39</f>
        <v>237689</v>
      </c>
      <c r="G39" s="163" t="n">
        <f aca="false">G18+F39</f>
        <v>294449</v>
      </c>
      <c r="H39" s="163" t="n">
        <f aca="false">H18+G39</f>
        <v>358660</v>
      </c>
      <c r="I39" s="163" t="n">
        <f aca="false">I18+H39</f>
        <v>419582</v>
      </c>
      <c r="J39" s="163" t="n">
        <f aca="false">J18+I39</f>
        <v>483307</v>
      </c>
      <c r="K39" s="163" t="n">
        <f aca="false">K18+J39</f>
        <v>545014</v>
      </c>
      <c r="L39" s="163" t="n">
        <f aca="false">L18+K39</f>
        <v>611410</v>
      </c>
      <c r="M39" s="163" t="n">
        <f aca="false">M18+L39</f>
        <v>681028</v>
      </c>
      <c r="N39" s="163" t="n">
        <f aca="false">N18+M39</f>
        <v>751101</v>
      </c>
      <c r="O39" s="163" t="n">
        <f aca="false">SUM(C39:N39)</f>
        <v>4716794</v>
      </c>
    </row>
    <row r="40" customFormat="false" ht="15.75" hidden="false" customHeight="false" outlineLevel="0" collapsed="false">
      <c r="A40" s="109" t="s">
        <v>201</v>
      </c>
      <c r="C40" s="165" t="n">
        <f aca="false">C19</f>
        <v>44328</v>
      </c>
      <c r="D40" s="165" t="n">
        <f aca="false">D19+C40</f>
        <v>86578</v>
      </c>
      <c r="E40" s="165" t="n">
        <f aca="false">E19+D40</f>
        <v>138492</v>
      </c>
      <c r="F40" s="165" t="n">
        <f aca="false">F19+E40</f>
        <v>185740</v>
      </c>
      <c r="G40" s="165" t="n">
        <f aca="false">G19+F40</f>
        <v>226549</v>
      </c>
      <c r="H40" s="165" t="n">
        <f aca="false">H19+G40</f>
        <v>277021</v>
      </c>
      <c r="I40" s="165" t="n">
        <f aca="false">I19+H40</f>
        <v>319979</v>
      </c>
      <c r="J40" s="165" t="n">
        <f aca="false">J19+I40</f>
        <v>367227</v>
      </c>
      <c r="K40" s="165" t="n">
        <f aca="false">K19+J40</f>
        <v>414475</v>
      </c>
      <c r="L40" s="165" t="n">
        <f aca="false">L19+K40</f>
        <v>453914</v>
      </c>
      <c r="M40" s="165" t="n">
        <f aca="false">M19+L40</f>
        <v>495430</v>
      </c>
      <c r="N40" s="165" t="n">
        <f aca="false">N19+M40</f>
        <v>536947</v>
      </c>
      <c r="O40" s="165" t="n">
        <f aca="false">SUM(C40:N40)</f>
        <v>3546680</v>
      </c>
    </row>
    <row r="41" customFormat="false" ht="15.75" hidden="false" customHeight="false" outlineLevel="0" collapsed="false">
      <c r="A41" s="166" t="s">
        <v>76</v>
      </c>
      <c r="C41" s="167" t="n">
        <f aca="false">SUM(C36:C40)</f>
        <v>400763</v>
      </c>
      <c r="D41" s="167" t="n">
        <f aca="false">SUM(D36:D40)</f>
        <v>794327</v>
      </c>
      <c r="E41" s="167" t="n">
        <f aca="false">SUM(E36:E40)</f>
        <v>1244965</v>
      </c>
      <c r="F41" s="167" t="n">
        <f aca="false">SUM(F36:F40)</f>
        <v>1719173</v>
      </c>
      <c r="G41" s="167" t="n">
        <f aca="false">SUM(G36:G40)</f>
        <v>2152763</v>
      </c>
      <c r="H41" s="167" t="n">
        <f aca="false">SUM(H36:H40)</f>
        <v>2640543</v>
      </c>
      <c r="I41" s="167" t="n">
        <f aca="false">SUM(I36:I40)</f>
        <v>3091662</v>
      </c>
      <c r="J41" s="167" t="n">
        <f aca="false">SUM(J36:J40)</f>
        <v>3555566</v>
      </c>
      <c r="K41" s="167" t="n">
        <f aca="false">SUM(K36:K40)</f>
        <v>4016716</v>
      </c>
      <c r="L41" s="167" t="n">
        <f aca="false">SUM(L36:L40)</f>
        <v>4395783</v>
      </c>
      <c r="M41" s="167" t="n">
        <f aca="false">SUM(M36:M40)</f>
        <v>4768709</v>
      </c>
      <c r="N41" s="167" t="n">
        <f aca="false">SUM(N36:N40)</f>
        <v>5140924</v>
      </c>
      <c r="O41" s="167" t="n">
        <f aca="false">SUM(O36:O40)</f>
        <v>33921894</v>
      </c>
    </row>
    <row r="43" customFormat="false" ht="15.75" hidden="false" customHeight="false" outlineLevel="0" collapsed="false">
      <c r="A43" s="166" t="s">
        <v>252</v>
      </c>
      <c r="C43" s="168" t="n">
        <f aca="false">C41/(C32-C41)</f>
        <v>0.0699862197543166</v>
      </c>
      <c r="D43" s="168" t="n">
        <f aca="false">D41/(D32-D41)</f>
        <v>0.069962764128422</v>
      </c>
      <c r="E43" s="168" t="n">
        <f aca="false">E41/(E32-E41)</f>
        <v>0.0702802335153219</v>
      </c>
      <c r="F43" s="168" t="n">
        <f aca="false">F41/(F32-F41)</f>
        <v>0.0708337408919407</v>
      </c>
      <c r="G43" s="168" t="n">
        <f aca="false">G41/(G32-G41)</f>
        <v>0.0710412945841863</v>
      </c>
      <c r="H43" s="168" t="n">
        <f aca="false">H41/(H32-H41)</f>
        <v>0.0713196807998608</v>
      </c>
      <c r="I43" s="168" t="n">
        <f aca="false">I41/(I32-I41)</f>
        <v>0.0713282925418325</v>
      </c>
      <c r="J43" s="168" t="n">
        <f aca="false">J41/(J32-J41)</f>
        <v>0.0713237993040307</v>
      </c>
      <c r="K43" s="168" t="n">
        <f aca="false">K41/(K32-K41)</f>
        <v>0.0713061689398617</v>
      </c>
      <c r="L43" s="168" t="n">
        <f aca="false">L41/(L32-L41)</f>
        <v>0.0711405100421098</v>
      </c>
      <c r="M43" s="168" t="n">
        <f aca="false">M41/(M32-M41)</f>
        <v>0.0708560201463878</v>
      </c>
      <c r="N43" s="168" t="n">
        <f aca="false">N41/(N32-N41)</f>
        <v>0.0705581660282209</v>
      </c>
      <c r="O43" s="168" t="n">
        <f aca="false">O41/(O32-O41)</f>
        <v>0.0709856404130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I6" activePane="bottomRight" state="frozen"/>
      <selection pane="topLeft" activeCell="A1" activeCellId="0" sqref="A1"/>
      <selection pane="topRight" activeCell="I1" activeCellId="0" sqref="I1"/>
      <selection pane="bottomLeft" activeCell="A6" activeCellId="0" sqref="A6"/>
      <selection pane="bottomRight" activeCell="D35" activeCellId="0" sqref="D35"/>
    </sheetView>
  </sheetViews>
  <sheetFormatPr defaultColWidth="8.8984375" defaultRowHeight="15.75" zeroHeight="false" outlineLevelRow="0" outlineLevelCol="0"/>
  <cols>
    <col collapsed="false" customWidth="true" hidden="false" outlineLevel="0" max="1" min="1" style="0" width="10.62"/>
    <col collapsed="false" customWidth="true" hidden="false" outlineLevel="0" max="2" min="2" style="0" width="1.62"/>
    <col collapsed="false" customWidth="true" hidden="false" outlineLevel="0" max="14" min="7" style="0" width="9.62"/>
    <col collapsed="false" customWidth="true" hidden="false" outlineLevel="0" max="15" min="15" style="0" width="10.49"/>
  </cols>
  <sheetData>
    <row r="1" customFormat="false" ht="15.75" hidden="false" customHeight="false" outlineLevel="0" collapsed="false">
      <c r="A1" s="109" t="s">
        <v>258</v>
      </c>
    </row>
    <row r="2" customFormat="false" ht="15.75" hidden="false" customHeight="false" outlineLevel="0" collapsed="false">
      <c r="A2" s="109" t="s">
        <v>255</v>
      </c>
    </row>
    <row r="4" customFormat="false" ht="15.75" hidden="false" customHeight="false" outlineLevel="0" collapsed="false">
      <c r="A4" s="109" t="s">
        <v>83</v>
      </c>
      <c r="C4" s="161" t="n">
        <v>36161</v>
      </c>
      <c r="D4" s="161" t="n">
        <v>36192</v>
      </c>
      <c r="E4" s="161" t="n">
        <v>36220</v>
      </c>
      <c r="F4" s="161" t="n">
        <v>36251</v>
      </c>
      <c r="G4" s="161" t="n">
        <v>36281</v>
      </c>
      <c r="H4" s="161" t="n">
        <v>36312</v>
      </c>
      <c r="I4" s="161" t="n">
        <v>36342</v>
      </c>
      <c r="J4" s="161" t="n">
        <v>36373</v>
      </c>
      <c r="K4" s="161" t="n">
        <v>36404</v>
      </c>
      <c r="L4" s="161" t="n">
        <v>36434</v>
      </c>
      <c r="M4" s="161" t="n">
        <v>36465</v>
      </c>
      <c r="N4" s="161" t="n">
        <v>36495</v>
      </c>
      <c r="O4" s="161" t="s">
        <v>249</v>
      </c>
    </row>
    <row r="5" customFormat="false" ht="5.1" hidden="false" customHeight="true" outlineLevel="0" collapsed="false"/>
    <row r="6" customFormat="false" ht="15.75" hidden="false" customHeight="false" outlineLevel="0" collapsed="false">
      <c r="A6" s="109" t="s">
        <v>259</v>
      </c>
      <c r="C6" s="162" t="n">
        <v>1256946</v>
      </c>
      <c r="D6" s="162" t="n">
        <v>1194089</v>
      </c>
      <c r="E6" s="162" t="n">
        <v>1400301</v>
      </c>
      <c r="F6" s="162" t="n">
        <v>1339420</v>
      </c>
      <c r="G6" s="162" t="n">
        <v>1156762</v>
      </c>
      <c r="H6" s="162" t="n">
        <v>1400301</v>
      </c>
      <c r="I6" s="162" t="n">
        <v>1269421</v>
      </c>
      <c r="J6" s="162" t="n">
        <v>1329864</v>
      </c>
      <c r="K6" s="162" t="n">
        <v>1329864</v>
      </c>
      <c r="L6" s="162" t="n">
        <v>1148521</v>
      </c>
      <c r="M6" s="162" t="n">
        <v>1208973</v>
      </c>
      <c r="N6" s="162" t="n">
        <v>1269421</v>
      </c>
      <c r="O6" s="163" t="n">
        <f aca="false">SUM(C6:N6)</f>
        <v>15303883</v>
      </c>
    </row>
    <row r="7" customFormat="false" ht="15.75" hidden="false" customHeight="false" outlineLevel="0" collapsed="false">
      <c r="A7" s="109" t="s">
        <v>260</v>
      </c>
      <c r="C7" s="164" t="n">
        <v>735368</v>
      </c>
      <c r="D7" s="164" t="n">
        <v>717590</v>
      </c>
      <c r="E7" s="164" t="n">
        <v>798059</v>
      </c>
      <c r="F7" s="164" t="n">
        <v>784906</v>
      </c>
      <c r="G7" s="164" t="n">
        <v>739978</v>
      </c>
      <c r="H7" s="164" t="n">
        <v>817574</v>
      </c>
      <c r="I7" s="164" t="n">
        <v>782281</v>
      </c>
      <c r="J7" s="164" t="n">
        <v>809102</v>
      </c>
      <c r="K7" s="164" t="n">
        <v>809487</v>
      </c>
      <c r="L7" s="164" t="n">
        <v>756732</v>
      </c>
      <c r="M7" s="164" t="n">
        <v>776469</v>
      </c>
      <c r="N7" s="164" t="n">
        <v>795367</v>
      </c>
      <c r="O7" s="165" t="n">
        <f aca="false">SUM(C7:N7)</f>
        <v>9322913</v>
      </c>
    </row>
    <row r="8" customFormat="false" ht="15.75" hidden="false" customHeight="false" outlineLevel="0" collapsed="false">
      <c r="A8" s="166" t="s">
        <v>76</v>
      </c>
      <c r="B8" s="109"/>
      <c r="C8" s="167" t="n">
        <f aca="false">SUM(C6:C7)</f>
        <v>1992314</v>
      </c>
      <c r="D8" s="167" t="n">
        <f aca="false">SUM(D6:D7)</f>
        <v>1911679</v>
      </c>
      <c r="E8" s="167" t="n">
        <f aca="false">SUM(E6:E7)</f>
        <v>2198360</v>
      </c>
      <c r="F8" s="167" t="n">
        <f aca="false">SUM(F6:F7)</f>
        <v>2124326</v>
      </c>
      <c r="G8" s="167" t="n">
        <f aca="false">SUM(G6:G7)</f>
        <v>1896740</v>
      </c>
      <c r="H8" s="167" t="n">
        <f aca="false">SUM(H6:H7)</f>
        <v>2217875</v>
      </c>
      <c r="I8" s="167" t="n">
        <f aca="false">SUM(I6:I7)</f>
        <v>2051702</v>
      </c>
      <c r="J8" s="167" t="n">
        <f aca="false">SUM(J6:J7)</f>
        <v>2138966</v>
      </c>
      <c r="K8" s="167" t="n">
        <f aca="false">SUM(K6:K7)</f>
        <v>2139351</v>
      </c>
      <c r="L8" s="167" t="n">
        <f aca="false">SUM(L6:L7)</f>
        <v>1905253</v>
      </c>
      <c r="M8" s="167" t="n">
        <f aca="false">SUM(M6:M7)</f>
        <v>1985442</v>
      </c>
      <c r="N8" s="167" t="n">
        <f aca="false">SUM(N6:N7)</f>
        <v>2064788</v>
      </c>
      <c r="O8" s="167" t="n">
        <f aca="false">SUM(O6:O7)</f>
        <v>24626796</v>
      </c>
    </row>
    <row r="9" customFormat="false" ht="15.75" hidden="false" customHeight="false" outlineLevel="0" collapsed="false">
      <c r="A9" s="166"/>
      <c r="B9" s="109"/>
      <c r="C9" s="167"/>
      <c r="D9" s="167"/>
      <c r="E9" s="167"/>
      <c r="F9" s="167"/>
      <c r="G9" s="167"/>
      <c r="H9" s="167"/>
      <c r="I9" s="167"/>
      <c r="J9" s="167"/>
      <c r="K9" s="167"/>
      <c r="L9" s="167"/>
      <c r="M9" s="167"/>
      <c r="N9" s="167"/>
    </row>
    <row r="10" customFormat="false" ht="15.75" hidden="false" customHeight="false" outlineLevel="0" collapsed="false">
      <c r="A10" s="109" t="s">
        <v>97</v>
      </c>
    </row>
    <row r="11" customFormat="false" ht="5.1" hidden="false" customHeight="true" outlineLevel="0" collapsed="false">
      <c r="A11" s="109"/>
    </row>
    <row r="12" customFormat="false" ht="15.75" hidden="false" customHeight="false" outlineLevel="0" collapsed="false">
      <c r="A12" s="109" t="str">
        <f aca="false">+A6</f>
        <v>Hall -Meti</v>
      </c>
      <c r="C12" s="162" t="n">
        <f aca="false">+C6-1181167</f>
        <v>75779</v>
      </c>
      <c r="D12" s="162" t="n">
        <f aca="false">+D6-1122100</f>
        <v>71989</v>
      </c>
      <c r="E12" s="162" t="n">
        <f aca="false">+E6-1315711</f>
        <v>84590</v>
      </c>
      <c r="F12" s="162" t="n">
        <f aca="false">+F6-1258509</f>
        <v>80911</v>
      </c>
      <c r="G12" s="162" t="n">
        <f aca="false">+G6-1086886</f>
        <v>69876</v>
      </c>
      <c r="H12" s="162" t="n">
        <f aca="false">+H6-1315711</f>
        <v>84590</v>
      </c>
      <c r="I12" s="162" t="n">
        <f aca="false">+I6-1193137</f>
        <v>76284</v>
      </c>
      <c r="J12" s="162" t="n">
        <f aca="false">+J6-1249948</f>
        <v>79916</v>
      </c>
      <c r="K12" s="162" t="n">
        <f aca="false">+K6-1249948</f>
        <v>79916</v>
      </c>
      <c r="L12" s="162" t="n">
        <f aca="false">+L6-1079502</f>
        <v>69019</v>
      </c>
      <c r="M12" s="162" t="n">
        <f aca="false">+M6-1136322</f>
        <v>72651</v>
      </c>
      <c r="N12" s="162" t="n">
        <f aca="false">+N6-1193137</f>
        <v>76284</v>
      </c>
      <c r="O12" s="163" t="n">
        <f aca="false">SUM(C12:N12)</f>
        <v>921805</v>
      </c>
    </row>
    <row r="13" customFormat="false" ht="15.75" hidden="false" customHeight="false" outlineLevel="0" collapsed="false">
      <c r="A13" s="109" t="str">
        <f aca="false">+A7</f>
        <v>Hall -Mec</v>
      </c>
      <c r="C13" s="164" t="n">
        <f aca="false">+C7-647404</f>
        <v>87964</v>
      </c>
      <c r="D13" s="164" t="n">
        <f aca="false">+D7-631864</f>
        <v>85726</v>
      </c>
      <c r="E13" s="164" t="n">
        <f aca="false">+E7-702027</f>
        <v>96032</v>
      </c>
      <c r="F13" s="164" t="n">
        <f aca="false">+F7-690307</f>
        <v>94599</v>
      </c>
      <c r="G13" s="164" t="n">
        <f aca="false">+G7-651331</f>
        <v>88647</v>
      </c>
      <c r="H13" s="164" t="n">
        <f aca="false">+H7-718801</f>
        <v>98773</v>
      </c>
      <c r="I13" s="164" t="n">
        <f aca="false">+I7-687668</f>
        <v>94613</v>
      </c>
      <c r="J13" s="164" t="n">
        <f aca="false">+J7-711245</f>
        <v>97857</v>
      </c>
      <c r="K13" s="164" t="n">
        <f aca="false">+K7-711603</f>
        <v>97884</v>
      </c>
      <c r="L13" s="164" t="n">
        <f aca="false">+L7-665365</f>
        <v>91367</v>
      </c>
      <c r="M13" s="164" t="n">
        <f aca="false">+M7-682387</f>
        <v>94082</v>
      </c>
      <c r="N13" s="164" t="n">
        <f aca="false">+N7-698842</f>
        <v>96525</v>
      </c>
      <c r="O13" s="165" t="n">
        <f aca="false">SUM(C13:N13)</f>
        <v>1124069</v>
      </c>
    </row>
    <row r="14" customFormat="false" ht="15.75" hidden="false" customHeight="false" outlineLevel="0" collapsed="false">
      <c r="A14" s="166" t="s">
        <v>76</v>
      </c>
      <c r="C14" s="167" t="n">
        <f aca="false">SUM(C12:C13)</f>
        <v>163743</v>
      </c>
      <c r="D14" s="167" t="n">
        <f aca="false">SUM(D12:D13)</f>
        <v>157715</v>
      </c>
      <c r="E14" s="167" t="n">
        <f aca="false">SUM(E12:E13)</f>
        <v>180622</v>
      </c>
      <c r="F14" s="167" t="n">
        <f aca="false">SUM(F12:F13)</f>
        <v>175510</v>
      </c>
      <c r="G14" s="167" t="n">
        <f aca="false">SUM(G12:G13)</f>
        <v>158523</v>
      </c>
      <c r="H14" s="167" t="n">
        <f aca="false">SUM(H12:H13)</f>
        <v>183363</v>
      </c>
      <c r="I14" s="167" t="n">
        <f aca="false">SUM(I12:I13)</f>
        <v>170897</v>
      </c>
      <c r="J14" s="167" t="n">
        <f aca="false">SUM(J12:J13)</f>
        <v>177773</v>
      </c>
      <c r="K14" s="167" t="n">
        <f aca="false">SUM(K12:K13)</f>
        <v>177800</v>
      </c>
      <c r="L14" s="167" t="n">
        <f aca="false">SUM(L12:L13)</f>
        <v>160386</v>
      </c>
      <c r="M14" s="167" t="n">
        <f aca="false">SUM(M12:M13)</f>
        <v>166733</v>
      </c>
      <c r="N14" s="167" t="n">
        <f aca="false">SUM(N12:N13)</f>
        <v>172809</v>
      </c>
      <c r="O14" s="167" t="n">
        <f aca="false">SUM(O12:O13)</f>
        <v>2045874</v>
      </c>
    </row>
    <row r="15" customFormat="false" ht="15.75" hidden="false" customHeight="false" outlineLevel="0" collapsed="false">
      <c r="A15" s="166"/>
      <c r="C15" s="167"/>
      <c r="D15" s="167"/>
      <c r="E15" s="167"/>
      <c r="F15" s="167"/>
      <c r="G15" s="167"/>
      <c r="H15" s="167"/>
      <c r="I15" s="167"/>
      <c r="J15" s="167"/>
      <c r="K15" s="167"/>
      <c r="L15" s="167"/>
      <c r="M15" s="167"/>
      <c r="N15" s="167"/>
      <c r="O15" s="167"/>
    </row>
    <row r="16" customFormat="false" ht="15.75" hidden="false" customHeight="false" outlineLevel="0" collapsed="false">
      <c r="A16" s="166" t="s">
        <v>252</v>
      </c>
      <c r="C16" s="168" t="n">
        <f aca="false">C14/(C8-C14)</f>
        <v>0.0895469741125721</v>
      </c>
      <c r="D16" s="168" t="n">
        <f aca="false">D14/(D8-D14)</f>
        <v>0.0899191773605388</v>
      </c>
      <c r="E16" s="168" t="n">
        <f aca="false">E14/(E8-E14)</f>
        <v>0.0895170730788636</v>
      </c>
      <c r="F16" s="168" t="n">
        <f aca="false">F14/(F8-F14)</f>
        <v>0.0900598106747892</v>
      </c>
      <c r="G16" s="168" t="n">
        <f aca="false">G14/(G8-G14)</f>
        <v>0.0911986247977094</v>
      </c>
      <c r="H16" s="168" t="n">
        <f aca="false">H14/(H8-H14)</f>
        <v>0.0901262808968441</v>
      </c>
      <c r="I16" s="168" t="n">
        <f aca="false">I14/(I8-I14)</f>
        <v>0.0908637524889609</v>
      </c>
      <c r="J16" s="168" t="n">
        <f aca="false">J14/(J8-J14)</f>
        <v>0.0906453367924524</v>
      </c>
      <c r="K16" s="168" t="n">
        <f aca="false">K14/(K8-K14)</f>
        <v>0.0906425578534537</v>
      </c>
      <c r="L16" s="168" t="n">
        <f aca="false">L14/(L8-L14)</f>
        <v>0.0919187536929749</v>
      </c>
      <c r="M16" s="168" t="n">
        <f aca="false">M14/(M8-M14)</f>
        <v>0.0916765683789985</v>
      </c>
      <c r="N16" s="168" t="n">
        <f aca="false">N14/(N8-N14)</f>
        <v>0.091337694551578</v>
      </c>
      <c r="O16" s="168" t="n">
        <f aca="false">O14/(O8-O14)</f>
        <v>0.0906018806495147</v>
      </c>
    </row>
    <row r="17" customFormat="false" ht="15.75" hidden="false" customHeight="false" outlineLevel="0" collapsed="false">
      <c r="A17" s="166"/>
      <c r="C17" s="167"/>
      <c r="D17" s="167"/>
      <c r="E17" s="167"/>
      <c r="F17" s="167"/>
      <c r="G17" s="167"/>
      <c r="H17" s="167"/>
      <c r="I17" s="167"/>
      <c r="J17" s="167"/>
      <c r="K17" s="167"/>
      <c r="L17" s="167"/>
      <c r="M17" s="167"/>
      <c r="N17" s="167"/>
    </row>
    <row r="18" customFormat="false" ht="15.75" hidden="false" customHeight="false" outlineLevel="0" collapsed="false">
      <c r="A18" s="109" t="s">
        <v>253</v>
      </c>
    </row>
    <row r="19" customFormat="false" ht="15.75" hidden="false" customHeight="false" outlineLevel="0" collapsed="false">
      <c r="A19" s="109" t="s">
        <v>83</v>
      </c>
      <c r="C19" s="161" t="n">
        <v>36161</v>
      </c>
      <c r="D19" s="161" t="n">
        <v>36192</v>
      </c>
      <c r="E19" s="161" t="n">
        <v>36220</v>
      </c>
      <c r="F19" s="161" t="n">
        <v>36251</v>
      </c>
      <c r="G19" s="161" t="n">
        <v>36281</v>
      </c>
      <c r="H19" s="161" t="n">
        <v>36312</v>
      </c>
      <c r="I19" s="161" t="n">
        <v>36342</v>
      </c>
      <c r="J19" s="161" t="n">
        <v>36373</v>
      </c>
      <c r="K19" s="161" t="n">
        <v>36404</v>
      </c>
      <c r="L19" s="161" t="n">
        <v>36434</v>
      </c>
      <c r="M19" s="161" t="n">
        <v>36465</v>
      </c>
      <c r="N19" s="161" t="n">
        <v>36495</v>
      </c>
      <c r="O19" s="161" t="s">
        <v>249</v>
      </c>
    </row>
    <row r="20" customFormat="false" ht="5.1" hidden="false" customHeight="true" outlineLevel="0" collapsed="false"/>
    <row r="21" customFormat="false" ht="15.75" hidden="false" customHeight="false" outlineLevel="0" collapsed="false">
      <c r="A21" s="109" t="str">
        <f aca="false">+A12</f>
        <v>Hall -Meti</v>
      </c>
      <c r="C21" s="163" t="n">
        <f aca="false">C6</f>
        <v>1256946</v>
      </c>
      <c r="D21" s="163" t="n">
        <f aca="false">D6+C21</f>
        <v>2451035</v>
      </c>
      <c r="E21" s="163" t="n">
        <f aca="false">E6+D21</f>
        <v>3851336</v>
      </c>
      <c r="F21" s="163" t="n">
        <f aca="false">F6+E21</f>
        <v>5190756</v>
      </c>
      <c r="G21" s="163" t="n">
        <f aca="false">G6+F21</f>
        <v>6347518</v>
      </c>
      <c r="H21" s="163" t="n">
        <f aca="false">H6+G21</f>
        <v>7747819</v>
      </c>
      <c r="I21" s="163" t="n">
        <f aca="false">I6+H21</f>
        <v>9017240</v>
      </c>
      <c r="J21" s="163" t="n">
        <f aca="false">J6+I21</f>
        <v>10347104</v>
      </c>
      <c r="K21" s="163" t="n">
        <f aca="false">K6+J21</f>
        <v>11676968</v>
      </c>
      <c r="L21" s="163" t="n">
        <f aca="false">L6+K21</f>
        <v>12825489</v>
      </c>
      <c r="M21" s="163" t="n">
        <f aca="false">M6+L21</f>
        <v>14034462</v>
      </c>
      <c r="N21" s="163" t="n">
        <f aca="false">N6+M21</f>
        <v>15303883</v>
      </c>
      <c r="O21" s="163" t="n">
        <f aca="false">SUM(C21:N21)</f>
        <v>100050556</v>
      </c>
    </row>
    <row r="22" customFormat="false" ht="15.75" hidden="false" customHeight="false" outlineLevel="0" collapsed="false">
      <c r="A22" s="109" t="str">
        <f aca="false">+A13</f>
        <v>Hall -Mec</v>
      </c>
      <c r="C22" s="165" t="n">
        <f aca="false">C7</f>
        <v>735368</v>
      </c>
      <c r="D22" s="165" t="n">
        <f aca="false">D7+C22</f>
        <v>1452958</v>
      </c>
      <c r="E22" s="165" t="n">
        <f aca="false">E7+D22</f>
        <v>2251017</v>
      </c>
      <c r="F22" s="165" t="n">
        <f aca="false">F7+E22</f>
        <v>3035923</v>
      </c>
      <c r="G22" s="165" t="n">
        <f aca="false">G7+F22</f>
        <v>3775901</v>
      </c>
      <c r="H22" s="165" t="n">
        <f aca="false">H7+G22</f>
        <v>4593475</v>
      </c>
      <c r="I22" s="165" t="n">
        <f aca="false">I7+H22</f>
        <v>5375756</v>
      </c>
      <c r="J22" s="165" t="n">
        <f aca="false">J7+I22</f>
        <v>6184858</v>
      </c>
      <c r="K22" s="165" t="n">
        <f aca="false">K7+J22</f>
        <v>6994345</v>
      </c>
      <c r="L22" s="165" t="n">
        <f aca="false">L7+K22</f>
        <v>7751077</v>
      </c>
      <c r="M22" s="165" t="n">
        <f aca="false">M7+L22</f>
        <v>8527546</v>
      </c>
      <c r="N22" s="165" t="n">
        <f aca="false">N7+M22</f>
        <v>9322913</v>
      </c>
      <c r="O22" s="165" t="n">
        <f aca="false">SUM(C22:N22)</f>
        <v>60001137</v>
      </c>
    </row>
    <row r="23" customFormat="false" ht="15.75" hidden="false" customHeight="false" outlineLevel="0" collapsed="false">
      <c r="A23" s="166" t="s">
        <v>76</v>
      </c>
      <c r="C23" s="167" t="n">
        <f aca="false">SUM(C21:C22)</f>
        <v>1992314</v>
      </c>
      <c r="D23" s="167" t="n">
        <f aca="false">SUM(D21:D22)</f>
        <v>3903993</v>
      </c>
      <c r="E23" s="167" t="n">
        <f aca="false">SUM(E21:E22)</f>
        <v>6102353</v>
      </c>
      <c r="F23" s="167" t="n">
        <f aca="false">SUM(F21:F22)</f>
        <v>8226679</v>
      </c>
      <c r="G23" s="167" t="n">
        <f aca="false">SUM(G21:G22)</f>
        <v>10123419</v>
      </c>
      <c r="H23" s="167" t="n">
        <f aca="false">SUM(H21:H22)</f>
        <v>12341294</v>
      </c>
      <c r="I23" s="167" t="n">
        <f aca="false">SUM(I21:I22)</f>
        <v>14392996</v>
      </c>
      <c r="J23" s="167" t="n">
        <f aca="false">SUM(J21:J22)</f>
        <v>16531962</v>
      </c>
      <c r="K23" s="167" t="n">
        <f aca="false">SUM(K21:K22)</f>
        <v>18671313</v>
      </c>
      <c r="L23" s="167" t="n">
        <f aca="false">SUM(L21:L22)</f>
        <v>20576566</v>
      </c>
      <c r="M23" s="167" t="n">
        <f aca="false">SUM(M21:M22)</f>
        <v>22562008</v>
      </c>
      <c r="N23" s="167" t="n">
        <f aca="false">SUM(N21:N22)</f>
        <v>24626796</v>
      </c>
      <c r="O23" s="167" t="n">
        <f aca="false">SUM(O21:O22)</f>
        <v>160051693</v>
      </c>
    </row>
    <row r="24" customFormat="false" ht="15.75" hidden="false" customHeight="false" outlineLevel="0" collapsed="false">
      <c r="A24" s="166"/>
      <c r="C24" s="167"/>
      <c r="D24" s="167"/>
      <c r="E24" s="167"/>
      <c r="F24" s="167"/>
      <c r="G24" s="167"/>
      <c r="H24" s="167"/>
      <c r="I24" s="167"/>
      <c r="J24" s="167"/>
      <c r="K24" s="167"/>
      <c r="L24" s="167"/>
      <c r="M24" s="167"/>
      <c r="N24" s="167"/>
    </row>
    <row r="25" customFormat="false" ht="15.75" hidden="false" customHeight="false" outlineLevel="0" collapsed="false">
      <c r="A25" s="109" t="s">
        <v>97</v>
      </c>
    </row>
    <row r="26" customFormat="false" ht="5.1" hidden="false" customHeight="true" outlineLevel="0" collapsed="false">
      <c r="A26" s="109"/>
      <c r="C26" s="163"/>
      <c r="D26" s="163"/>
    </row>
    <row r="27" customFormat="false" ht="15.75" hidden="false" customHeight="false" outlineLevel="0" collapsed="false">
      <c r="A27" s="109" t="str">
        <f aca="false">+A21</f>
        <v>Hall -Meti</v>
      </c>
      <c r="C27" s="163" t="n">
        <f aca="false">C12</f>
        <v>75779</v>
      </c>
      <c r="D27" s="163" t="n">
        <f aca="false">D12+C27</f>
        <v>147768</v>
      </c>
      <c r="E27" s="163" t="n">
        <f aca="false">E12+D27</f>
        <v>232358</v>
      </c>
      <c r="F27" s="163" t="n">
        <f aca="false">F12+E27</f>
        <v>313269</v>
      </c>
      <c r="G27" s="163" t="n">
        <f aca="false">G12+F27</f>
        <v>383145</v>
      </c>
      <c r="H27" s="163" t="n">
        <f aca="false">H12+G27</f>
        <v>467735</v>
      </c>
      <c r="I27" s="163" t="n">
        <f aca="false">I12+H27</f>
        <v>544019</v>
      </c>
      <c r="J27" s="163" t="n">
        <f aca="false">J12+I27</f>
        <v>623935</v>
      </c>
      <c r="K27" s="163" t="n">
        <f aca="false">K12+J27</f>
        <v>703851</v>
      </c>
      <c r="L27" s="163" t="n">
        <f aca="false">L12+K27</f>
        <v>772870</v>
      </c>
      <c r="M27" s="163" t="n">
        <f aca="false">M12+L27</f>
        <v>845521</v>
      </c>
      <c r="N27" s="163" t="n">
        <f aca="false">N12+M27</f>
        <v>921805</v>
      </c>
      <c r="O27" s="163" t="n">
        <f aca="false">SUM(C27:N27)</f>
        <v>6032055</v>
      </c>
    </row>
    <row r="28" customFormat="false" ht="15.75" hidden="false" customHeight="false" outlineLevel="0" collapsed="false">
      <c r="A28" s="109" t="str">
        <f aca="false">+A22</f>
        <v>Hall -Mec</v>
      </c>
      <c r="C28" s="165" t="n">
        <f aca="false">C13</f>
        <v>87964</v>
      </c>
      <c r="D28" s="165" t="n">
        <f aca="false">D13+C28</f>
        <v>173690</v>
      </c>
      <c r="E28" s="165" t="n">
        <f aca="false">E13+D28</f>
        <v>269722</v>
      </c>
      <c r="F28" s="165" t="n">
        <f aca="false">F13+E28</f>
        <v>364321</v>
      </c>
      <c r="G28" s="165" t="n">
        <f aca="false">G13+F28</f>
        <v>452968</v>
      </c>
      <c r="H28" s="165" t="n">
        <f aca="false">H13+G28</f>
        <v>551741</v>
      </c>
      <c r="I28" s="165" t="n">
        <f aca="false">I13+H28</f>
        <v>646354</v>
      </c>
      <c r="J28" s="165" t="n">
        <f aca="false">J13+I28</f>
        <v>744211</v>
      </c>
      <c r="K28" s="165" t="n">
        <f aca="false">K13+J28</f>
        <v>842095</v>
      </c>
      <c r="L28" s="165" t="n">
        <f aca="false">L13+K28</f>
        <v>933462</v>
      </c>
      <c r="M28" s="165" t="n">
        <f aca="false">M13+L28</f>
        <v>1027544</v>
      </c>
      <c r="N28" s="165" t="n">
        <f aca="false">N13+M28</f>
        <v>1124069</v>
      </c>
      <c r="O28" s="165" t="n">
        <f aca="false">SUM(C28:N28)</f>
        <v>7218141</v>
      </c>
    </row>
    <row r="29" customFormat="false" ht="15.75" hidden="false" customHeight="false" outlineLevel="0" collapsed="false">
      <c r="A29" s="166" t="s">
        <v>76</v>
      </c>
      <c r="C29" s="167" t="n">
        <f aca="false">SUM(C27:C28)</f>
        <v>163743</v>
      </c>
      <c r="D29" s="167" t="n">
        <f aca="false">SUM(D27:D28)</f>
        <v>321458</v>
      </c>
      <c r="E29" s="167" t="n">
        <f aca="false">SUM(E27:E28)</f>
        <v>502080</v>
      </c>
      <c r="F29" s="167" t="n">
        <f aca="false">SUM(F27:F28)</f>
        <v>677590</v>
      </c>
      <c r="G29" s="167" t="n">
        <f aca="false">SUM(G27:G28)</f>
        <v>836113</v>
      </c>
      <c r="H29" s="167" t="n">
        <f aca="false">SUM(H27:H28)</f>
        <v>1019476</v>
      </c>
      <c r="I29" s="167" t="n">
        <f aca="false">SUM(I27:I28)</f>
        <v>1190373</v>
      </c>
      <c r="J29" s="167" t="n">
        <f aca="false">SUM(J27:J28)</f>
        <v>1368146</v>
      </c>
      <c r="K29" s="167" t="n">
        <f aca="false">SUM(K27:K28)</f>
        <v>1545946</v>
      </c>
      <c r="L29" s="167" t="n">
        <f aca="false">SUM(L27:L28)</f>
        <v>1706332</v>
      </c>
      <c r="M29" s="167" t="n">
        <f aca="false">SUM(M27:M28)</f>
        <v>1873065</v>
      </c>
      <c r="N29" s="167" t="n">
        <f aca="false">SUM(N27:N28)</f>
        <v>2045874</v>
      </c>
      <c r="O29" s="167" t="n">
        <f aca="false">SUM(O27:O28)</f>
        <v>13250196</v>
      </c>
    </row>
    <row r="31" customFormat="false" ht="15.75" hidden="false" customHeight="false" outlineLevel="0" collapsed="false">
      <c r="A31" s="166" t="s">
        <v>252</v>
      </c>
      <c r="C31" s="168" t="n">
        <f aca="false">C29/(C23-C29)</f>
        <v>0.0895469741125721</v>
      </c>
      <c r="D31" s="168" t="n">
        <f aca="false">D29/(D23-D29)</f>
        <v>0.0897292001334251</v>
      </c>
      <c r="E31" s="168" t="n">
        <f aca="false">E29/(E23-E29)</f>
        <v>0.089652772284494</v>
      </c>
      <c r="F31" s="168" t="n">
        <f aca="false">F29/(F23-F29)</f>
        <v>0.0897578502518648</v>
      </c>
      <c r="G31" s="168" t="n">
        <f aca="false">G29/(G23-G29)</f>
        <v>0.0900275063619095</v>
      </c>
      <c r="H31" s="168" t="n">
        <f aca="false">H29/(H23-H29)</f>
        <v>0.0900452559827406</v>
      </c>
      <c r="I31" s="168" t="n">
        <f aca="false">I29/(I23-I29)</f>
        <v>0.0901618564735205</v>
      </c>
      <c r="J31" s="168" t="n">
        <f aca="false">J29/(J23-J29)</f>
        <v>0.090224386790238</v>
      </c>
      <c r="K31" s="168" t="n">
        <f aca="false">K29/(K23-K29)</f>
        <v>0.0902722843837449</v>
      </c>
      <c r="L31" s="168" t="n">
        <f aca="false">L29/(L23-L29)</f>
        <v>0.0904245278569413</v>
      </c>
      <c r="M31" s="168" t="n">
        <f aca="false">M29/(M23-M29)</f>
        <v>0.0905345913515253</v>
      </c>
      <c r="N31" s="168" t="n">
        <f aca="false">N29/(N23-N29)</f>
        <v>0.0906018806495147</v>
      </c>
      <c r="O31" s="168" t="n">
        <f aca="false">O29/(O23-O29)</f>
        <v>0.09025927031248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B24" colorId="64" zoomScale="100" zoomScaleNormal="100" zoomScalePageLayoutView="100" workbookViewId="0">
      <selection pane="topLeft" activeCell="H42" activeCellId="0" sqref="H42"/>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4" min="4" style="0" width="16.37"/>
    <col collapsed="false" customWidth="true" hidden="false" outlineLevel="0" max="5" min="5" style="0" width="10.24"/>
    <col collapsed="false" customWidth="true" hidden="false" outlineLevel="0" max="8" min="8" style="0" width="9.87"/>
  </cols>
  <sheetData>
    <row r="1" customFormat="false" ht="15.75" hidden="false" customHeight="false" outlineLevel="0" collapsed="false">
      <c r="A1" s="32" t="s">
        <v>48</v>
      </c>
      <c r="B1" s="32"/>
      <c r="C1" s="32"/>
      <c r="D1" s="32"/>
      <c r="E1" s="32"/>
      <c r="F1" s="32"/>
      <c r="G1" s="32"/>
      <c r="H1" s="32"/>
      <c r="I1" s="32"/>
      <c r="J1" s="32"/>
      <c r="K1" s="32"/>
      <c r="L1" s="32"/>
      <c r="M1" s="32"/>
    </row>
    <row r="2" customFormat="false" ht="15.75" hidden="false" customHeight="false" outlineLevel="0" collapsed="false">
      <c r="A2" s="32" t="s">
        <v>49</v>
      </c>
      <c r="B2" s="32"/>
      <c r="C2" s="32"/>
      <c r="D2" s="32"/>
      <c r="E2" s="32"/>
      <c r="F2" s="32"/>
      <c r="G2" s="32"/>
      <c r="H2" s="32"/>
      <c r="I2" s="32"/>
      <c r="J2" s="32"/>
      <c r="K2" s="32"/>
      <c r="L2" s="32"/>
      <c r="M2" s="32"/>
    </row>
    <row r="3" customFormat="false" ht="15.75" hidden="false" customHeight="false" outlineLevel="0" collapsed="false">
      <c r="A3" s="32" t="s">
        <v>50</v>
      </c>
      <c r="B3" s="32"/>
      <c r="C3" s="32"/>
      <c r="D3" s="32"/>
      <c r="E3" s="32"/>
      <c r="F3" s="32"/>
      <c r="G3" s="32"/>
      <c r="H3" s="32"/>
      <c r="I3" s="32"/>
      <c r="J3" s="32"/>
      <c r="K3" s="32"/>
      <c r="L3" s="32"/>
      <c r="M3" s="32"/>
    </row>
    <row r="4" customFormat="false" ht="15.75" hidden="false" customHeight="false" outlineLevel="0" collapsed="false">
      <c r="A4" s="33"/>
      <c r="B4" s="19"/>
      <c r="C4" s="19"/>
      <c r="D4" s="19"/>
      <c r="E4" s="19"/>
      <c r="F4" s="19"/>
      <c r="G4" s="19"/>
      <c r="H4" s="19"/>
      <c r="I4" s="19"/>
      <c r="J4" s="19"/>
      <c r="K4" s="19"/>
      <c r="L4" s="19"/>
      <c r="M4" s="19"/>
    </row>
    <row r="5" customFormat="false" ht="15.75" hidden="false" customHeight="false" outlineLevel="0" collapsed="false">
      <c r="A5" s="34" t="s">
        <v>51</v>
      </c>
      <c r="B5" s="34"/>
      <c r="C5" s="34"/>
      <c r="D5" s="34"/>
      <c r="E5" s="34"/>
      <c r="F5" s="34"/>
      <c r="G5" s="34"/>
      <c r="H5" s="34"/>
      <c r="I5" s="34"/>
      <c r="J5" s="34"/>
      <c r="K5" s="34"/>
      <c r="L5" s="34"/>
      <c r="M5" s="34"/>
    </row>
    <row r="6" customFormat="false" ht="15.75" hidden="false" customHeight="false" outlineLevel="0" collapsed="false">
      <c r="A6" s="1"/>
      <c r="B6" s="35"/>
      <c r="C6" s="35"/>
      <c r="D6" s="35"/>
      <c r="E6" s="35"/>
      <c r="F6" s="35"/>
      <c r="G6" s="35"/>
      <c r="H6" s="3"/>
      <c r="I6" s="3"/>
      <c r="J6" s="3"/>
      <c r="K6" s="35"/>
      <c r="L6" s="35"/>
      <c r="M6" s="35"/>
    </row>
    <row r="7" customFormat="false" ht="15.75" hidden="false" customHeight="false" outlineLevel="0" collapsed="false">
      <c r="E7" s="3" t="s">
        <v>23</v>
      </c>
      <c r="F7" s="3" t="s">
        <v>23</v>
      </c>
      <c r="G7" s="3" t="s">
        <v>23</v>
      </c>
      <c r="H7" s="3" t="s">
        <v>2</v>
      </c>
    </row>
    <row r="8" customFormat="false" ht="15.75" hidden="false" customHeight="false" outlineLevel="0" collapsed="false">
      <c r="D8" s="36" t="n">
        <v>0</v>
      </c>
      <c r="E8" s="37" t="s">
        <v>27</v>
      </c>
      <c r="F8" s="7" t="s">
        <v>28</v>
      </c>
      <c r="G8" s="7" t="s">
        <v>29</v>
      </c>
      <c r="H8" s="7" t="s">
        <v>30</v>
      </c>
    </row>
    <row r="9" customFormat="false" ht="15.75" hidden="false" customHeight="false" outlineLevel="0" collapsed="false">
      <c r="D9" s="1" t="s">
        <v>11</v>
      </c>
      <c r="E9" s="9" t="n">
        <f aca="false">MSSC!E29-MSECPrior!B21</f>
        <v>390702.85</v>
      </c>
      <c r="F9" s="9" t="n">
        <f aca="false">MSSC!F29-MSECPrior!C21</f>
        <v>317929.24</v>
      </c>
      <c r="G9" s="9"/>
      <c r="H9" s="9" t="n">
        <f aca="false">+E9+F9</f>
        <v>708632.089999999</v>
      </c>
    </row>
    <row r="10" customFormat="false" ht="15.75" hidden="false" customHeight="false" outlineLevel="0" collapsed="false">
      <c r="D10" s="1" t="s">
        <v>12</v>
      </c>
      <c r="E10" s="9" t="n">
        <f aca="false">MSSC!E30-MSECPrior!B22</f>
        <v>0</v>
      </c>
      <c r="F10" s="9" t="n">
        <f aca="false">MSSC!F30-MSECPrior!C22</f>
        <v>0</v>
      </c>
      <c r="G10" s="9"/>
      <c r="H10" s="9" t="n">
        <f aca="false">+E10+F10</f>
        <v>0</v>
      </c>
    </row>
    <row r="11" customFormat="false" ht="15.75" hidden="false" customHeight="false" outlineLevel="0" collapsed="false">
      <c r="D11" s="1" t="s">
        <v>13</v>
      </c>
      <c r="E11" s="9" t="n">
        <f aca="false">MSSC!E31-MSECPrior!B23</f>
        <v>0</v>
      </c>
      <c r="F11" s="9" t="n">
        <f aca="false">MSSC!F31-MSECPrior!C23</f>
        <v>-4126.42</v>
      </c>
      <c r="G11" s="9" t="n">
        <f aca="false">MSSC!G31-MSECPrior!D23</f>
        <v>-403.33</v>
      </c>
      <c r="H11" s="9" t="n">
        <f aca="false">+E11+F11+G11</f>
        <v>-4529.75</v>
      </c>
    </row>
    <row r="12" customFormat="false" ht="15.75" hidden="false" customHeight="false" outlineLevel="0" collapsed="false">
      <c r="D12" s="1" t="s">
        <v>14</v>
      </c>
      <c r="E12" s="12" t="n">
        <v>0</v>
      </c>
      <c r="F12" s="12" t="n">
        <v>0</v>
      </c>
      <c r="G12" s="12" t="n">
        <f aca="false">MSSC!G32-MSECPrior!D24</f>
        <v>0</v>
      </c>
      <c r="H12" s="12" t="n">
        <f aca="false">+E12+F12+G12</f>
        <v>0</v>
      </c>
    </row>
    <row r="13" customFormat="false" ht="15.75" hidden="false" customHeight="false" outlineLevel="0" collapsed="false">
      <c r="D13" s="14" t="s">
        <v>15</v>
      </c>
      <c r="E13" s="38" t="n">
        <f aca="false">SUM(E9:E12)</f>
        <v>390702.85</v>
      </c>
      <c r="F13" s="38" t="n">
        <f aca="false">SUM(F9:F12)</f>
        <v>313802.82</v>
      </c>
      <c r="G13" s="38" t="n">
        <f aca="false">SUM(G9:G12)</f>
        <v>-403.33</v>
      </c>
      <c r="H13" s="38" t="n">
        <f aca="false">SUM(H9:H12)</f>
        <v>704102.339999999</v>
      </c>
    </row>
    <row r="14" customFormat="false" ht="15.75" hidden="false" customHeight="false" outlineLevel="0" collapsed="false">
      <c r="D14" s="1"/>
      <c r="E14" s="16"/>
      <c r="F14" s="16"/>
      <c r="G14" s="16"/>
      <c r="H14" s="16"/>
    </row>
    <row r="15" customFormat="false" ht="15.75" hidden="false" customHeight="false" outlineLevel="0" collapsed="false">
      <c r="D15" s="1" t="s">
        <v>16</v>
      </c>
      <c r="E15" s="9" t="n">
        <f aca="false">MSSC!E35-MSECPrior!B27</f>
        <v>720725.960000001</v>
      </c>
      <c r="F15" s="9" t="n">
        <f aca="false">MSSC!F35-MSECPrior!C27</f>
        <v>294889.2</v>
      </c>
      <c r="G15" s="9"/>
      <c r="H15" s="9" t="n">
        <f aca="false">+E15+F15</f>
        <v>1015615.16</v>
      </c>
    </row>
    <row r="16" customFormat="false" ht="15.75" hidden="false" customHeight="false" outlineLevel="0" collapsed="false">
      <c r="D16" s="1" t="s">
        <v>52</v>
      </c>
      <c r="E16" s="9" t="n">
        <f aca="false">MSSC!E36-MSECPrior!B28</f>
        <v>0</v>
      </c>
      <c r="F16" s="9" t="n">
        <f aca="false">MSSC!F36-MSECPrior!C28</f>
        <v>0</v>
      </c>
      <c r="G16" s="9"/>
      <c r="H16" s="9" t="n">
        <f aca="false">+E16+F16</f>
        <v>0</v>
      </c>
    </row>
    <row r="17" customFormat="false" ht="15.75" hidden="false" customHeight="false" outlineLevel="0" collapsed="false">
      <c r="D17" s="1" t="s">
        <v>17</v>
      </c>
      <c r="E17" s="9" t="n">
        <f aca="false">MSSC!E37-MSECPrior!B29</f>
        <v>0</v>
      </c>
      <c r="F17" s="9" t="n">
        <f aca="false">MSSC!F37-MSECPrior!C29</f>
        <v>-14838.07</v>
      </c>
      <c r="G17" s="9"/>
      <c r="H17" s="9" t="n">
        <f aca="false">+E17+F17</f>
        <v>-14838.07</v>
      </c>
    </row>
    <row r="18" customFormat="false" ht="15.75" hidden="false" customHeight="false" outlineLevel="0" collapsed="false">
      <c r="D18" s="1" t="s">
        <v>19</v>
      </c>
      <c r="E18" s="12" t="n">
        <v>0</v>
      </c>
      <c r="F18" s="12" t="n">
        <v>0</v>
      </c>
      <c r="G18" s="12" t="n">
        <f aca="false">MSSC!G38-MSECPrior!D31</f>
        <v>3555.73</v>
      </c>
      <c r="H18" s="12" t="n">
        <f aca="false">+E18+F18+G18</f>
        <v>3555.73</v>
      </c>
    </row>
    <row r="19" customFormat="false" ht="15.75" hidden="false" customHeight="false" outlineLevel="0" collapsed="false">
      <c r="D19" s="14" t="s">
        <v>20</v>
      </c>
      <c r="E19" s="38" t="n">
        <f aca="false">SUM(E15:E18)</f>
        <v>720725.960000001</v>
      </c>
      <c r="F19" s="38" t="n">
        <f aca="false">SUM(F15:F18)</f>
        <v>280051.13</v>
      </c>
      <c r="G19" s="38" t="n">
        <f aca="false">+G18</f>
        <v>3555.73</v>
      </c>
      <c r="H19" s="38" t="n">
        <f aca="false">SUM(H15:H18)</f>
        <v>1004332.82</v>
      </c>
    </row>
    <row r="20" customFormat="false" ht="15.75" hidden="false" customHeight="false" outlineLevel="0" collapsed="false">
      <c r="D20" s="1"/>
      <c r="E20" s="16"/>
      <c r="F20" s="16"/>
      <c r="G20" s="16"/>
      <c r="H20" s="16"/>
    </row>
    <row r="21" customFormat="false" ht="15.75" hidden="false" customHeight="false" outlineLevel="0" collapsed="false">
      <c r="D21" s="14" t="s">
        <v>21</v>
      </c>
      <c r="E21" s="38" t="n">
        <f aca="false">E13-E19</f>
        <v>-330023.110000001</v>
      </c>
      <c r="F21" s="38" t="n">
        <f aca="false">F13-F19</f>
        <v>33751.6899999995</v>
      </c>
      <c r="G21" s="38" t="n">
        <f aca="false">G13-G19</f>
        <v>-3959.06</v>
      </c>
      <c r="H21" s="38" t="n">
        <f aca="false">H13-H19</f>
        <v>-300230.480000002</v>
      </c>
    </row>
    <row r="22" customFormat="false" ht="15.75" hidden="false" customHeight="false" outlineLevel="0" collapsed="false">
      <c r="D22" s="20" t="s">
        <v>22</v>
      </c>
      <c r="E22" s="27" t="n">
        <f aca="false">IF(E21&lt;&gt;0,E21/E19,0)</f>
        <v>-0.457903736393789</v>
      </c>
      <c r="F22" s="27" t="n">
        <f aca="false">IF(F21&lt;&gt;0,F21/F19,0)</f>
        <v>0.120519742234211</v>
      </c>
      <c r="G22" s="27" t="n">
        <f aca="false">IF(G21&lt;&gt;0,G21/G19,0)</f>
        <v>-1.1134309972917</v>
      </c>
      <c r="H22" s="27" t="n">
        <f aca="false">IF(H21&lt;&gt;0,H21/H19,0)</f>
        <v>-0.298935247381442</v>
      </c>
    </row>
    <row r="24" customFormat="false" ht="9" hidden="false" customHeight="true" outlineLevel="0" collapsed="false"/>
    <row r="25" customFormat="false" ht="15.75" hidden="false" customHeight="false" outlineLevel="0" collapsed="false">
      <c r="A25" s="34" t="s">
        <v>53</v>
      </c>
      <c r="B25" s="34"/>
      <c r="C25" s="34"/>
      <c r="D25" s="34"/>
      <c r="E25" s="34"/>
      <c r="F25" s="34"/>
      <c r="G25" s="34"/>
      <c r="H25" s="34"/>
      <c r="I25" s="34"/>
      <c r="J25" s="34"/>
      <c r="K25" s="34"/>
      <c r="L25" s="34"/>
      <c r="M25" s="34"/>
      <c r="N25" s="34"/>
    </row>
    <row r="26" customFormat="false" ht="11.25" hidden="false" customHeight="true" outlineLevel="0" collapsed="false"/>
    <row r="27" customFormat="false" ht="15.75" hidden="false" customHeight="false" outlineLevel="0" collapsed="false">
      <c r="D27" s="36"/>
      <c r="E27" s="3" t="s">
        <v>23</v>
      </c>
      <c r="F27" s="3" t="s">
        <v>23</v>
      </c>
      <c r="G27" s="3" t="s">
        <v>23</v>
      </c>
      <c r="H27" s="3" t="s">
        <v>2</v>
      </c>
    </row>
    <row r="28" customFormat="false" ht="15.75" hidden="false" customHeight="false" outlineLevel="0" collapsed="false">
      <c r="D28" s="36" t="s">
        <v>54</v>
      </c>
      <c r="E28" s="37" t="s">
        <v>27</v>
      </c>
      <c r="F28" s="7" t="s">
        <v>28</v>
      </c>
      <c r="G28" s="7" t="s">
        <v>29</v>
      </c>
      <c r="H28" s="7" t="s">
        <v>30</v>
      </c>
    </row>
    <row r="29" customFormat="false" ht="15.75" hidden="false" customHeight="false" outlineLevel="0" collapsed="false">
      <c r="D29" s="1" t="s">
        <v>11</v>
      </c>
      <c r="E29" s="9" t="n">
        <f aca="false">'SVPCo.'!B29</f>
        <v>5729216.04</v>
      </c>
      <c r="F29" s="9" t="n">
        <f aca="false">'SVPCo.'!C29</f>
        <v>4321771.42</v>
      </c>
      <c r="G29" s="9" t="n">
        <v>0</v>
      </c>
      <c r="H29" s="9" t="n">
        <f aca="false">+E29+F29</f>
        <v>10050987.46</v>
      </c>
    </row>
    <row r="30" customFormat="false" ht="15.75" hidden="false" customHeight="false" outlineLevel="0" collapsed="false">
      <c r="D30" s="1" t="s">
        <v>12</v>
      </c>
      <c r="E30" s="9" t="n">
        <f aca="false">'SVPCo.'!B30</f>
        <v>-148.06</v>
      </c>
      <c r="F30" s="9" t="n">
        <f aca="false">'SVPCo.'!C30</f>
        <v>-39264.12</v>
      </c>
      <c r="G30" s="9" t="n">
        <v>0</v>
      </c>
      <c r="H30" s="9" t="n">
        <f aca="false">+E30+F30</f>
        <v>-39412.18</v>
      </c>
    </row>
    <row r="31" customFormat="false" ht="15.75" hidden="false" customHeight="false" outlineLevel="0" collapsed="false">
      <c r="D31" s="1" t="s">
        <v>13</v>
      </c>
      <c r="E31" s="9" t="n">
        <f aca="false">'SVPCo.'!B31</f>
        <v>0</v>
      </c>
      <c r="F31" s="9" t="n">
        <f aca="false">'SVPCo.'!C31</f>
        <v>-25503.6</v>
      </c>
      <c r="G31" s="9" t="n">
        <f aca="false">'SVPCo.'!D32</f>
        <v>-2034.66</v>
      </c>
      <c r="H31" s="9" t="n">
        <f aca="false">+E31+F31+G31</f>
        <v>-27538.26</v>
      </c>
    </row>
    <row r="32" customFormat="false" ht="15.75" hidden="false" customHeight="false" outlineLevel="0" collapsed="false">
      <c r="D32" s="1" t="s">
        <v>14</v>
      </c>
      <c r="E32" s="12" t="n">
        <v>0</v>
      </c>
      <c r="F32" s="39" t="n">
        <v>0</v>
      </c>
      <c r="G32" s="13" t="n">
        <f aca="false">SUM('SVPCo.'!D33:D34)</f>
        <v>-85.77</v>
      </c>
      <c r="H32" s="12" t="n">
        <f aca="false">+G32</f>
        <v>-85.77</v>
      </c>
    </row>
    <row r="33" customFormat="false" ht="15.75" hidden="false" customHeight="false" outlineLevel="0" collapsed="false">
      <c r="D33" s="14" t="s">
        <v>15</v>
      </c>
      <c r="E33" s="38" t="n">
        <f aca="false">SUM(E29:E32)</f>
        <v>5729067.98</v>
      </c>
      <c r="F33" s="38" t="n">
        <f aca="false">SUM(F29:F32)</f>
        <v>4257003.7</v>
      </c>
      <c r="G33" s="38" t="n">
        <f aca="false">+G32+G31</f>
        <v>-2120.43</v>
      </c>
      <c r="H33" s="38" t="n">
        <f aca="false">SUM(H29:H32)</f>
        <v>9983951.25</v>
      </c>
    </row>
    <row r="34" customFormat="false" ht="15.75" hidden="false" customHeight="false" outlineLevel="0" collapsed="false">
      <c r="D34" s="1"/>
      <c r="E34" s="16"/>
      <c r="F34" s="16"/>
      <c r="G34" s="16"/>
      <c r="H34" s="16"/>
    </row>
    <row r="35" customFormat="false" ht="15.75" hidden="false" customHeight="false" outlineLevel="0" collapsed="false">
      <c r="D35" s="1" t="s">
        <v>16</v>
      </c>
      <c r="E35" s="9" t="n">
        <f aca="false">'SVPCo.'!B37+'SVPCo.'!B39</f>
        <v>6959146.57</v>
      </c>
      <c r="F35" s="9" t="n">
        <f aca="false">'SVPCo.'!C37</f>
        <v>3751942.41</v>
      </c>
      <c r="G35" s="9" t="n">
        <v>0</v>
      </c>
      <c r="H35" s="9" t="n">
        <f aca="false">+E35+F35</f>
        <v>10711088.98</v>
      </c>
    </row>
    <row r="36" customFormat="false" ht="15.75" hidden="false" customHeight="false" outlineLevel="0" collapsed="false">
      <c r="D36" s="1" t="s">
        <v>52</v>
      </c>
      <c r="E36" s="9" t="n">
        <f aca="false">'SVPCo.'!B38</f>
        <v>-123.38</v>
      </c>
      <c r="F36" s="9" t="n">
        <f aca="false">'SVPCo.'!C38</f>
        <v>-35427.16</v>
      </c>
      <c r="G36" s="9" t="n">
        <v>0</v>
      </c>
      <c r="H36" s="9" t="n">
        <f aca="false">+E36+F36</f>
        <v>-35550.54</v>
      </c>
    </row>
    <row r="37" customFormat="false" ht="15.75" hidden="false" customHeight="false" outlineLevel="0" collapsed="false">
      <c r="D37" s="1" t="s">
        <v>17</v>
      </c>
      <c r="E37" s="9" t="n">
        <v>0</v>
      </c>
      <c r="F37" s="9" t="n">
        <f aca="false">+'SVPCo.'!C39</f>
        <v>-200111.07</v>
      </c>
      <c r="G37" s="9" t="n">
        <v>0</v>
      </c>
      <c r="H37" s="9" t="n">
        <f aca="false">+E37+F37</f>
        <v>-200111.07</v>
      </c>
    </row>
    <row r="38" customFormat="false" ht="15.75" hidden="false" customHeight="false" outlineLevel="0" collapsed="false">
      <c r="D38" s="1" t="s">
        <v>19</v>
      </c>
      <c r="E38" s="12" t="n">
        <v>0</v>
      </c>
      <c r="F38" s="39" t="n">
        <v>0</v>
      </c>
      <c r="G38" s="13" t="n">
        <f aca="false">SUM('SVPCo.'!D41:D42)</f>
        <v>-68680.27</v>
      </c>
      <c r="H38" s="12" t="n">
        <f aca="false">+E38+F38+G38</f>
        <v>-68680.27</v>
      </c>
    </row>
    <row r="39" customFormat="false" ht="15.75" hidden="false" customHeight="false" outlineLevel="0" collapsed="false">
      <c r="D39" s="14" t="s">
        <v>20</v>
      </c>
      <c r="E39" s="38" t="n">
        <f aca="false">SUM(E35:E38)</f>
        <v>6959023.19</v>
      </c>
      <c r="F39" s="38" t="n">
        <f aca="false">SUM(F35:F38)</f>
        <v>3516404.18</v>
      </c>
      <c r="G39" s="38" t="n">
        <f aca="false">+G38</f>
        <v>-68680.27</v>
      </c>
      <c r="H39" s="38" t="n">
        <f aca="false">SUM(H35:H38)</f>
        <v>10406747.1</v>
      </c>
    </row>
    <row r="40" customFormat="false" ht="15.75" hidden="false" customHeight="false" outlineLevel="0" collapsed="false">
      <c r="D40" s="1"/>
      <c r="E40" s="16"/>
      <c r="F40" s="16"/>
      <c r="G40" s="16"/>
      <c r="H40" s="16"/>
    </row>
    <row r="41" customFormat="false" ht="15.75" hidden="false" customHeight="false" outlineLevel="0" collapsed="false">
      <c r="D41" s="14" t="s">
        <v>21</v>
      </c>
      <c r="E41" s="38" t="n">
        <f aca="false">E33-E39</f>
        <v>-1229955.21</v>
      </c>
      <c r="F41" s="38" t="n">
        <f aca="false">F33-F39</f>
        <v>740599.52</v>
      </c>
      <c r="G41" s="38" t="n">
        <f aca="false">G33-G39</f>
        <v>66559.84</v>
      </c>
      <c r="H41" s="38" t="n">
        <f aca="false">H33-H39</f>
        <v>-422795.85</v>
      </c>
    </row>
    <row r="42" customFormat="false" ht="15.75" hidden="false" customHeight="false" outlineLevel="0" collapsed="false">
      <c r="D42" s="20" t="s">
        <v>22</v>
      </c>
      <c r="E42" s="27" t="n">
        <f aca="false">IF(E41&lt;&gt;0,E41/E39,0)</f>
        <v>-0.176742507736923</v>
      </c>
      <c r="F42" s="27" t="n">
        <f aca="false">IF(F41&lt;&gt;0,F41/F39,0)</f>
        <v>0.210612740199848</v>
      </c>
      <c r="G42" s="27" t="n">
        <f aca="false">IF(G41&lt;&gt;0,G41/G39,0)</f>
        <v>-0.969126067792104</v>
      </c>
      <c r="H42" s="27" t="n">
        <f aca="false">IF(H41&lt;&gt;0,H41/H39,0)</f>
        <v>-0.0406270899001668</v>
      </c>
    </row>
  </sheetData>
  <mergeCells count="5">
    <mergeCell ref="A1:M1"/>
    <mergeCell ref="A2:M2"/>
    <mergeCell ref="A3:M3"/>
    <mergeCell ref="A5:M5"/>
    <mergeCell ref="A25:N25"/>
  </mergeCells>
  <printOptions headings="false" gridLines="false" gridLinesSet="true" horizontalCentered="true" verticalCentered="false"/>
  <pageMargins left="0.490277777777778" right="0.320138888888889" top="0.479861111111111" bottom="0.5"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B41" colorId="64" zoomScale="100" zoomScaleNormal="100" zoomScalePageLayoutView="100" workbookViewId="0">
      <selection pane="topLeft" activeCell="B50" activeCellId="0" sqref="B50"/>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3" min="3" style="0" width="16.37"/>
    <col collapsed="false" customWidth="true" hidden="false" outlineLevel="0" max="6" min="5" style="0" width="9.87"/>
    <col collapsed="false" customWidth="true" hidden="false" outlineLevel="0" max="9" min="9" style="0" width="9.87"/>
    <col collapsed="false" customWidth="true" hidden="false" outlineLevel="0" max="10" min="10" style="0" width="10.12"/>
  </cols>
  <sheetData>
    <row r="1" customFormat="false" ht="15.75" hidden="false" customHeight="false" outlineLevel="0" collapsed="false">
      <c r="A1" s="32" t="s">
        <v>48</v>
      </c>
      <c r="B1" s="32"/>
      <c r="C1" s="32"/>
      <c r="D1" s="32"/>
      <c r="E1" s="32"/>
      <c r="F1" s="32"/>
      <c r="G1" s="32"/>
      <c r="H1" s="32"/>
      <c r="I1" s="32"/>
      <c r="J1" s="32"/>
      <c r="K1" s="32"/>
      <c r="L1" s="32"/>
      <c r="M1" s="32"/>
    </row>
    <row r="2" customFormat="false" ht="15.75" hidden="false" customHeight="false" outlineLevel="0" collapsed="false">
      <c r="A2" s="32" t="s">
        <v>49</v>
      </c>
      <c r="B2" s="32"/>
      <c r="C2" s="32"/>
      <c r="D2" s="32"/>
      <c r="E2" s="32"/>
      <c r="F2" s="32"/>
      <c r="G2" s="32"/>
      <c r="H2" s="32"/>
      <c r="I2" s="32"/>
      <c r="J2" s="32"/>
      <c r="K2" s="32"/>
      <c r="L2" s="32"/>
      <c r="M2" s="32"/>
    </row>
    <row r="3" customFormat="false" ht="15.75" hidden="false" customHeight="false" outlineLevel="0" collapsed="false">
      <c r="A3" s="32" t="s">
        <v>55</v>
      </c>
      <c r="B3" s="32"/>
      <c r="C3" s="32"/>
      <c r="D3" s="32"/>
      <c r="E3" s="32"/>
      <c r="F3" s="32"/>
      <c r="G3" s="32"/>
      <c r="H3" s="32"/>
      <c r="I3" s="32"/>
      <c r="J3" s="32"/>
      <c r="K3" s="32"/>
      <c r="L3" s="32"/>
      <c r="M3" s="32"/>
    </row>
    <row r="4" customFormat="false" ht="15.75" hidden="false" customHeight="false" outlineLevel="0" collapsed="false">
      <c r="A4" s="40"/>
      <c r="B4" s="41"/>
      <c r="C4" s="41"/>
      <c r="D4" s="41"/>
      <c r="E4" s="41"/>
      <c r="F4" s="41"/>
      <c r="G4" s="41"/>
      <c r="H4" s="41"/>
      <c r="I4" s="41"/>
      <c r="J4" s="41"/>
      <c r="K4" s="41"/>
      <c r="L4" s="41"/>
      <c r="M4" s="41"/>
    </row>
    <row r="5" customFormat="false" ht="15.75" hidden="false" customHeight="false" outlineLevel="0" collapsed="false">
      <c r="A5" s="32" t="str">
        <f aca="false">MSSC!A5</f>
        <v>DECEMBER 1999 CURRENT  MONTH SUMMARY</v>
      </c>
      <c r="B5" s="32"/>
      <c r="C5" s="32"/>
      <c r="D5" s="32"/>
      <c r="E5" s="32"/>
      <c r="F5" s="32"/>
      <c r="G5" s="32"/>
      <c r="H5" s="32"/>
      <c r="I5" s="32"/>
      <c r="J5" s="32"/>
      <c r="K5" s="32"/>
      <c r="L5" s="32"/>
      <c r="M5" s="32"/>
    </row>
    <row r="6" customFormat="false" ht="15.75" hidden="false" customHeight="false" outlineLevel="0" collapsed="false">
      <c r="A6" s="42"/>
      <c r="B6" s="42"/>
      <c r="C6" s="42"/>
      <c r="D6" s="42"/>
      <c r="E6" s="42"/>
      <c r="F6" s="42"/>
      <c r="G6" s="42"/>
      <c r="H6" s="42"/>
      <c r="I6" s="42"/>
      <c r="J6" s="42"/>
      <c r="K6" s="42"/>
      <c r="L6" s="42"/>
      <c r="M6" s="42"/>
    </row>
    <row r="7" customFormat="false" ht="15.75" hidden="false" customHeight="false" outlineLevel="0" collapsed="false">
      <c r="D7" s="35"/>
      <c r="E7" s="35"/>
      <c r="F7" s="3" t="s">
        <v>56</v>
      </c>
      <c r="G7" s="3"/>
      <c r="H7" s="3"/>
      <c r="I7" s="3" t="s">
        <v>57</v>
      </c>
    </row>
    <row r="8" customFormat="false" ht="15.75" hidden="false" customHeight="false" outlineLevel="0" collapsed="false">
      <c r="D8" s="2" t="s">
        <v>0</v>
      </c>
      <c r="E8" s="3" t="s">
        <v>1</v>
      </c>
      <c r="F8" s="3" t="s">
        <v>26</v>
      </c>
      <c r="G8" s="3" t="s">
        <v>4</v>
      </c>
      <c r="H8" s="3" t="s">
        <v>4</v>
      </c>
      <c r="I8" s="3" t="s">
        <v>2</v>
      </c>
    </row>
    <row r="9" customFormat="false" ht="15.75" hidden="false" customHeight="false" outlineLevel="0" collapsed="false">
      <c r="D9" s="7" t="s">
        <v>8</v>
      </c>
      <c r="E9" s="7" t="s">
        <v>8</v>
      </c>
      <c r="F9" s="7" t="str">
        <f aca="false">+E9</f>
        <v>MOHNS</v>
      </c>
      <c r="G9" s="7" t="s">
        <v>8</v>
      </c>
      <c r="H9" s="7" t="s">
        <v>29</v>
      </c>
      <c r="I9" s="7" t="s">
        <v>8</v>
      </c>
    </row>
    <row r="10" customFormat="false" ht="15.75" hidden="false" customHeight="false" outlineLevel="0" collapsed="false">
      <c r="C10" s="1" t="s">
        <v>11</v>
      </c>
      <c r="D10" s="9" t="n">
        <v>607804.240000001</v>
      </c>
      <c r="E10" s="9" t="n">
        <v>790330.139999999</v>
      </c>
      <c r="F10" s="10" t="n">
        <f aca="false">+E10+D10</f>
        <v>1398134.38</v>
      </c>
      <c r="G10" s="43" t="n">
        <v>479814</v>
      </c>
      <c r="H10" s="9"/>
      <c r="I10" s="10" t="n">
        <f aca="false">+F10+G10</f>
        <v>1877948.38</v>
      </c>
    </row>
    <row r="11" customFormat="false" ht="15.75" hidden="false" customHeight="false" outlineLevel="0" collapsed="false">
      <c r="C11" s="1" t="s">
        <v>12</v>
      </c>
      <c r="D11" s="9" t="n">
        <v>-39775.86</v>
      </c>
      <c r="E11" s="9" t="n">
        <v>-2026.95</v>
      </c>
      <c r="F11" s="10" t="n">
        <f aca="false">+E11+D11</f>
        <v>-41802.81</v>
      </c>
      <c r="G11" s="43" t="n">
        <v>-10395</v>
      </c>
      <c r="H11" s="9"/>
      <c r="I11" s="10" t="n">
        <f aca="false">+F11+G11</f>
        <v>-52197.81</v>
      </c>
    </row>
    <row r="12" customFormat="false" ht="15.75" hidden="false" customHeight="false" outlineLevel="0" collapsed="false">
      <c r="C12" s="1" t="s">
        <v>13</v>
      </c>
      <c r="D12" s="9" t="n">
        <v>0</v>
      </c>
      <c r="E12" s="9" t="n">
        <v>124.92</v>
      </c>
      <c r="F12" s="10" t="n">
        <f aca="false">+E12+D12</f>
        <v>124.92</v>
      </c>
      <c r="G12" s="9"/>
      <c r="H12" s="9"/>
      <c r="I12" s="10" t="n">
        <f aca="false">+F12+G12</f>
        <v>124.92</v>
      </c>
    </row>
    <row r="13" customFormat="false" ht="15.75" hidden="false" customHeight="false" outlineLevel="0" collapsed="false">
      <c r="C13" s="1" t="s">
        <v>14</v>
      </c>
      <c r="D13" s="44" t="n">
        <v>0</v>
      </c>
      <c r="E13" s="44" t="n">
        <v>0</v>
      </c>
      <c r="F13" s="12" t="n">
        <v>0</v>
      </c>
      <c r="G13" s="12" t="n">
        <v>0</v>
      </c>
      <c r="H13" s="12" t="n">
        <v>0</v>
      </c>
      <c r="I13" s="13" t="n">
        <v>0</v>
      </c>
    </row>
    <row r="14" customFormat="false" ht="15.75" hidden="false" customHeight="false" outlineLevel="0" collapsed="false">
      <c r="C14" s="14" t="s">
        <v>15</v>
      </c>
      <c r="D14" s="15" t="n">
        <f aca="false">SUM(D10:D13)</f>
        <v>568028.380000001</v>
      </c>
      <c r="E14" s="15" t="n">
        <f aca="false">SUM(E10:E13)</f>
        <v>788428.109999999</v>
      </c>
      <c r="F14" s="15" t="n">
        <f aca="false">SUM(F10:F13)</f>
        <v>1356456.49</v>
      </c>
      <c r="G14" s="15" t="n">
        <f aca="false">SUM(G10:G13)</f>
        <v>469419</v>
      </c>
      <c r="H14" s="38" t="n">
        <v>0</v>
      </c>
      <c r="I14" s="15" t="n">
        <f aca="false">SUM(I10:I13)</f>
        <v>1825875.49</v>
      </c>
    </row>
    <row r="15" customFormat="false" ht="15.75" hidden="false" customHeight="false" outlineLevel="0" collapsed="false">
      <c r="C15" s="1"/>
      <c r="D15" s="16"/>
      <c r="E15" s="16"/>
      <c r="F15" s="38"/>
      <c r="G15" s="16"/>
      <c r="H15" s="16"/>
      <c r="I15" s="16"/>
    </row>
    <row r="16" customFormat="false" ht="15.75" hidden="false" customHeight="false" outlineLevel="0" collapsed="false">
      <c r="C16" s="1" t="s">
        <v>16</v>
      </c>
      <c r="D16" s="9" t="n">
        <v>556095.23</v>
      </c>
      <c r="E16" s="9" t="n">
        <v>689371.469999999</v>
      </c>
      <c r="F16" s="10" t="n">
        <f aca="false">+E16+D16</f>
        <v>1245466.7</v>
      </c>
      <c r="G16" s="43" t="n">
        <v>475011</v>
      </c>
      <c r="H16" s="9"/>
      <c r="I16" s="10" t="n">
        <f aca="false">+F16+G16</f>
        <v>1720477.7</v>
      </c>
    </row>
    <row r="17" customFormat="false" ht="15.75" hidden="false" customHeight="false" outlineLevel="0" collapsed="false">
      <c r="C17" s="1" t="s">
        <v>52</v>
      </c>
      <c r="D17" s="9" t="n">
        <v>-39775.88</v>
      </c>
      <c r="E17" s="9" t="n">
        <v>-2026.95</v>
      </c>
      <c r="F17" s="10" t="n">
        <f aca="false">+E17+D17</f>
        <v>-41802.83</v>
      </c>
      <c r="G17" s="9" t="n">
        <v>0</v>
      </c>
      <c r="H17" s="9"/>
      <c r="I17" s="10" t="n">
        <f aca="false">+F17+G17</f>
        <v>-41802.83</v>
      </c>
    </row>
    <row r="18" customFormat="false" ht="15.75" hidden="false" customHeight="false" outlineLevel="0" collapsed="false">
      <c r="C18" s="1" t="s">
        <v>17</v>
      </c>
      <c r="D18" s="9" t="n">
        <v>48407.3</v>
      </c>
      <c r="E18" s="9" t="n">
        <v>14536.36</v>
      </c>
      <c r="F18" s="10" t="n">
        <f aca="false">+E18+D18</f>
        <v>62943.66</v>
      </c>
      <c r="G18" s="9"/>
      <c r="H18" s="9"/>
      <c r="I18" s="10" t="n">
        <f aca="false">+F18+G18</f>
        <v>62943.66</v>
      </c>
    </row>
    <row r="19" customFormat="false" ht="15.75" hidden="true" customHeight="false" outlineLevel="0" collapsed="false">
      <c r="C19" s="1" t="s">
        <v>18</v>
      </c>
      <c r="D19" s="9" t="n">
        <v>0</v>
      </c>
      <c r="E19" s="9" t="n">
        <v>0</v>
      </c>
      <c r="F19" s="10" t="n">
        <f aca="false">+E19+D19</f>
        <v>0</v>
      </c>
      <c r="G19" s="9"/>
      <c r="H19" s="9"/>
      <c r="I19" s="10" t="n">
        <v>0</v>
      </c>
    </row>
    <row r="20" customFormat="false" ht="15.75" hidden="false" customHeight="false" outlineLevel="0" collapsed="false">
      <c r="C20" s="1" t="s">
        <v>19</v>
      </c>
      <c r="D20" s="44" t="n">
        <v>0</v>
      </c>
      <c r="E20" s="44" t="n">
        <v>0</v>
      </c>
      <c r="F20" s="13" t="n">
        <v>0</v>
      </c>
      <c r="G20" s="12" t="n">
        <v>0</v>
      </c>
      <c r="H20" s="39" t="n">
        <v>0</v>
      </c>
      <c r="I20" s="13" t="n">
        <f aca="false">+H20</f>
        <v>0</v>
      </c>
    </row>
    <row r="21" customFormat="false" ht="15.75" hidden="false" customHeight="false" outlineLevel="0" collapsed="false">
      <c r="C21" s="14" t="s">
        <v>20</v>
      </c>
      <c r="D21" s="15" t="n">
        <f aca="false">SUM(D16:D20)</f>
        <v>564726.65</v>
      </c>
      <c r="E21" s="15" t="n">
        <f aca="false">SUM(E16:E20)</f>
        <v>701880.879999999</v>
      </c>
      <c r="F21" s="15" t="n">
        <f aca="false">SUM(F16:F20)</f>
        <v>1266607.53</v>
      </c>
      <c r="G21" s="15" t="n">
        <f aca="false">SUM(G16:G20)</f>
        <v>475011</v>
      </c>
      <c r="H21" s="38" t="n">
        <f aca="false">SUM(H16:H20)</f>
        <v>0</v>
      </c>
      <c r="I21" s="15" t="n">
        <f aca="false">SUM(I16:I20)</f>
        <v>1741618.53</v>
      </c>
      <c r="J21" s="45"/>
    </row>
    <row r="22" customFormat="false" ht="15.75" hidden="false" customHeight="false" outlineLevel="0" collapsed="false">
      <c r="C22" s="1"/>
      <c r="D22" s="16"/>
      <c r="E22" s="16"/>
      <c r="F22" s="16"/>
      <c r="G22" s="16"/>
      <c r="H22" s="16"/>
      <c r="I22" s="16"/>
    </row>
    <row r="23" customFormat="false" ht="15.75" hidden="false" customHeight="false" outlineLevel="0" collapsed="false">
      <c r="C23" s="14" t="s">
        <v>21</v>
      </c>
      <c r="D23" s="15" t="n">
        <f aca="false">D14-D21</f>
        <v>3301.73000000115</v>
      </c>
      <c r="E23" s="15" t="n">
        <f aca="false">E14-E21</f>
        <v>86547.2299999999</v>
      </c>
      <c r="F23" s="15" t="n">
        <f aca="false">F14-F21</f>
        <v>89848.9600000011</v>
      </c>
      <c r="G23" s="15" t="n">
        <f aca="false">G14-G21</f>
        <v>-5592</v>
      </c>
      <c r="H23" s="15" t="n">
        <f aca="false">H14-H21</f>
        <v>0</v>
      </c>
      <c r="I23" s="15" t="n">
        <f aca="false">I14-I21</f>
        <v>84256.9600000011</v>
      </c>
    </row>
    <row r="24" customFormat="false" ht="15.75" hidden="false" customHeight="false" outlineLevel="0" collapsed="false">
      <c r="C24" s="20" t="s">
        <v>22</v>
      </c>
      <c r="D24" s="21" t="n">
        <f aca="false">IF(D23&lt;&gt;0,D23/D21,0)</f>
        <v>0.00584659852691766</v>
      </c>
      <c r="E24" s="21" t="n">
        <f aca="false">IF(E23&lt;&gt;0,E23/E21,0)</f>
        <v>0.123307576066184</v>
      </c>
      <c r="F24" s="21" t="n">
        <f aca="false">IF(F23&lt;&gt;0,F23/F21,0)</f>
        <v>0.0709367012842575</v>
      </c>
      <c r="G24" s="21" t="n">
        <f aca="false">IF(G23&lt;&gt;0,G23/G21,0)</f>
        <v>-0.0117723589558979</v>
      </c>
      <c r="H24" s="21" t="n">
        <f aca="false">IF(H23&lt;&gt;0,H23/H21,0)</f>
        <v>0</v>
      </c>
      <c r="I24" s="21" t="n">
        <f aca="false">IF(I23&lt;&gt;0,I23/I21,0)</f>
        <v>0.0483785390133632</v>
      </c>
    </row>
    <row r="26" customFormat="false" ht="8.25" hidden="false" customHeight="true" outlineLevel="0" collapsed="false"/>
    <row r="27" customFormat="false" ht="17.25" hidden="false" customHeight="true" outlineLevel="0" collapsed="false">
      <c r="A27" s="32" t="str">
        <f aca="false">MSSC!A25</f>
        <v>DECEMBER 1999 Y-T-D SUMMARY</v>
      </c>
      <c r="B27" s="32"/>
      <c r="C27" s="32"/>
      <c r="D27" s="32"/>
      <c r="E27" s="32"/>
      <c r="F27" s="32"/>
      <c r="G27" s="32"/>
      <c r="H27" s="32"/>
      <c r="I27" s="32"/>
      <c r="J27" s="32"/>
      <c r="K27" s="32"/>
      <c r="L27" s="32"/>
      <c r="M27" s="32"/>
      <c r="N27" s="46"/>
    </row>
    <row r="28" customFormat="false" ht="9" hidden="false" customHeight="true" outlineLevel="0" collapsed="false">
      <c r="A28" s="42"/>
      <c r="B28" s="42"/>
      <c r="C28" s="42"/>
      <c r="D28" s="42"/>
      <c r="E28" s="42"/>
      <c r="F28" s="42"/>
      <c r="G28" s="42"/>
      <c r="H28" s="42"/>
      <c r="I28" s="42"/>
      <c r="J28" s="42"/>
      <c r="K28" s="42"/>
      <c r="L28" s="42"/>
      <c r="M28" s="42"/>
      <c r="N28" s="42"/>
    </row>
    <row r="29" customFormat="false" ht="15.75" hidden="false" customHeight="false" outlineLevel="0" collapsed="false">
      <c r="D29" s="35"/>
      <c r="E29" s="35"/>
      <c r="F29" s="3" t="s">
        <v>56</v>
      </c>
      <c r="G29" s="3"/>
      <c r="H29" s="3"/>
      <c r="I29" s="3" t="s">
        <v>57</v>
      </c>
    </row>
    <row r="30" customFormat="false" ht="15.75" hidden="false" customHeight="false" outlineLevel="0" collapsed="false">
      <c r="D30" s="2" t="s">
        <v>0</v>
      </c>
      <c r="E30" s="3" t="s">
        <v>1</v>
      </c>
      <c r="F30" s="3" t="s">
        <v>26</v>
      </c>
      <c r="G30" s="3" t="s">
        <v>4</v>
      </c>
      <c r="H30" s="3" t="s">
        <v>4</v>
      </c>
      <c r="I30" s="3" t="s">
        <v>2</v>
      </c>
    </row>
    <row r="31" customFormat="false" ht="15.75" hidden="false" customHeight="false" outlineLevel="0" collapsed="false">
      <c r="D31" s="7" t="s">
        <v>8</v>
      </c>
      <c r="E31" s="7" t="s">
        <v>8</v>
      </c>
      <c r="F31" s="7" t="s">
        <v>8</v>
      </c>
      <c r="G31" s="7" t="s">
        <v>8</v>
      </c>
      <c r="H31" s="7" t="s">
        <v>29</v>
      </c>
      <c r="I31" s="7" t="s">
        <v>8</v>
      </c>
    </row>
    <row r="32" customFormat="false" ht="15.75" hidden="false" customHeight="false" outlineLevel="0" collapsed="false">
      <c r="C32" s="1" t="s">
        <v>11</v>
      </c>
      <c r="D32" s="9" t="n">
        <v>8432623.72</v>
      </c>
      <c r="E32" s="9" t="n">
        <v>8541841.89</v>
      </c>
      <c r="F32" s="10" t="n">
        <f aca="false">+E32+D32</f>
        <v>16974465.61</v>
      </c>
      <c r="G32" s="43" t="n">
        <v>7900575</v>
      </c>
      <c r="H32" s="9"/>
      <c r="I32" s="10" t="n">
        <f aca="false">+F32+G32</f>
        <v>24875040.61</v>
      </c>
    </row>
    <row r="33" customFormat="false" ht="15.75" hidden="false" customHeight="false" outlineLevel="0" collapsed="false">
      <c r="C33" s="1" t="s">
        <v>12</v>
      </c>
      <c r="D33" s="9" t="n">
        <v>-139669.17</v>
      </c>
      <c r="E33" s="9" t="n">
        <v>-37546.18</v>
      </c>
      <c r="F33" s="10" t="n">
        <f aca="false">+E33+D33</f>
        <v>-177215.35</v>
      </c>
      <c r="G33" s="43" t="n">
        <v>-27651</v>
      </c>
      <c r="H33" s="9"/>
      <c r="I33" s="10" t="n">
        <f aca="false">+F33+G33</f>
        <v>-204866.35</v>
      </c>
    </row>
    <row r="34" customFormat="false" ht="15.75" hidden="false" customHeight="false" outlineLevel="0" collapsed="false">
      <c r="C34" s="1" t="s">
        <v>13</v>
      </c>
      <c r="D34" s="9" t="n">
        <v>0</v>
      </c>
      <c r="E34" s="9" t="n">
        <v>-10490.34</v>
      </c>
      <c r="F34" s="10" t="n">
        <f aca="false">+E34+D34</f>
        <v>-10490.34</v>
      </c>
      <c r="G34" s="43"/>
      <c r="H34" s="9"/>
      <c r="I34" s="10" t="n">
        <f aca="false">+F34+G34</f>
        <v>-10490.34</v>
      </c>
    </row>
    <row r="35" customFormat="false" ht="15.75" hidden="false" customHeight="false" outlineLevel="0" collapsed="false">
      <c r="C35" s="1" t="s">
        <v>14</v>
      </c>
      <c r="D35" s="44" t="n">
        <v>0</v>
      </c>
      <c r="E35" s="44" t="n">
        <v>0</v>
      </c>
      <c r="F35" s="13" t="n">
        <v>0</v>
      </c>
      <c r="G35" s="12" t="n">
        <v>0</v>
      </c>
      <c r="H35" s="12" t="n">
        <v>0</v>
      </c>
      <c r="I35" s="13" t="n">
        <v>0</v>
      </c>
    </row>
    <row r="36" customFormat="false" ht="15.75" hidden="false" customHeight="false" outlineLevel="0" collapsed="false">
      <c r="C36" s="14" t="s">
        <v>15</v>
      </c>
      <c r="D36" s="15" t="n">
        <f aca="false">SUM(D32:D35)</f>
        <v>8292954.55</v>
      </c>
      <c r="E36" s="15" t="n">
        <f aca="false">SUM(E32:E35)</f>
        <v>8493805.37</v>
      </c>
      <c r="F36" s="15" t="n">
        <f aca="false">SUM(F32:F35)</f>
        <v>16786759.92</v>
      </c>
      <c r="G36" s="15" t="n">
        <f aca="false">SUM(G32:G35)</f>
        <v>7872924</v>
      </c>
      <c r="H36" s="38" t="n">
        <v>0</v>
      </c>
      <c r="I36" s="15" t="n">
        <f aca="false">SUM(I32:I35)</f>
        <v>24659683.92</v>
      </c>
    </row>
    <row r="37" customFormat="false" ht="15.75" hidden="false" customHeight="false" outlineLevel="0" collapsed="false">
      <c r="C37" s="1"/>
      <c r="D37" s="16"/>
      <c r="E37" s="16"/>
      <c r="F37" s="16"/>
      <c r="G37" s="16"/>
      <c r="H37" s="16"/>
      <c r="I37" s="38"/>
    </row>
    <row r="38" customFormat="false" ht="15.75" hidden="false" customHeight="false" outlineLevel="0" collapsed="false">
      <c r="C38" s="1" t="s">
        <v>16</v>
      </c>
      <c r="D38" s="9" t="n">
        <v>7626503.79</v>
      </c>
      <c r="E38" s="9" t="n">
        <v>7692571.25</v>
      </c>
      <c r="F38" s="10" t="n">
        <f aca="false">+E38+D38</f>
        <v>15319075.04</v>
      </c>
      <c r="G38" s="43" t="n">
        <f aca="false">6194042-217911</f>
        <v>5976131</v>
      </c>
      <c r="H38" s="9"/>
      <c r="I38" s="10" t="n">
        <f aca="false">+G38+F38</f>
        <v>21295206.04</v>
      </c>
    </row>
    <row r="39" customFormat="false" ht="15.75" hidden="false" customHeight="false" outlineLevel="0" collapsed="false">
      <c r="C39" s="1" t="s">
        <v>52</v>
      </c>
      <c r="D39" s="9" t="n">
        <v>-137792.56</v>
      </c>
      <c r="E39" s="9" t="n">
        <v>-36735.88</v>
      </c>
      <c r="F39" s="10" t="n">
        <f aca="false">+E39+D39</f>
        <v>-174528.44</v>
      </c>
      <c r="G39" s="9" t="n">
        <v>0</v>
      </c>
      <c r="H39" s="9"/>
      <c r="I39" s="10" t="n">
        <f aca="false">+G39+F39</f>
        <v>-174528.44</v>
      </c>
    </row>
    <row r="40" customFormat="false" ht="15.75" hidden="false" customHeight="false" outlineLevel="0" collapsed="false">
      <c r="C40" s="1" t="s">
        <v>17</v>
      </c>
      <c r="D40" s="9" t="n">
        <v>149820.75</v>
      </c>
      <c r="E40" s="9" t="n">
        <v>-1346.23</v>
      </c>
      <c r="F40" s="10" t="n">
        <f aca="false">+E40+D40</f>
        <v>148474.52</v>
      </c>
      <c r="G40" s="9"/>
      <c r="H40" s="9"/>
      <c r="I40" s="10" t="n">
        <f aca="false">+G40+F40</f>
        <v>148474.52</v>
      </c>
    </row>
    <row r="41" customFormat="false" ht="15.75" hidden="false" customHeight="false" outlineLevel="0" collapsed="false">
      <c r="C41" s="1" t="s">
        <v>18</v>
      </c>
      <c r="D41" s="9" t="n">
        <v>0</v>
      </c>
      <c r="E41" s="9" t="n">
        <v>0</v>
      </c>
      <c r="F41" s="10" t="n">
        <f aca="false">+E41+D41</f>
        <v>0</v>
      </c>
      <c r="G41" s="9"/>
      <c r="H41" s="9"/>
      <c r="I41" s="10" t="n">
        <f aca="false">+G41+F41</f>
        <v>0</v>
      </c>
    </row>
    <row r="42" customFormat="false" ht="15.75" hidden="false" customHeight="false" outlineLevel="0" collapsed="false">
      <c r="C42" s="1" t="s">
        <v>19</v>
      </c>
      <c r="D42" s="44" t="n">
        <v>0</v>
      </c>
      <c r="E42" s="44" t="n">
        <v>0</v>
      </c>
      <c r="F42" s="13" t="n">
        <v>0</v>
      </c>
      <c r="G42" s="12" t="n">
        <v>0</v>
      </c>
      <c r="H42" s="39" t="n">
        <v>217911</v>
      </c>
      <c r="I42" s="13" t="n">
        <f aca="false">+H42</f>
        <v>217911</v>
      </c>
    </row>
    <row r="43" customFormat="false" ht="15.75" hidden="false" customHeight="false" outlineLevel="0" collapsed="false">
      <c r="C43" s="14" t="s">
        <v>20</v>
      </c>
      <c r="D43" s="15" t="n">
        <f aca="false">SUM(D38:D42)</f>
        <v>7638531.98</v>
      </c>
      <c r="E43" s="15" t="n">
        <f aca="false">SUM(E38:E42)</f>
        <v>7654489.14</v>
      </c>
      <c r="F43" s="15" t="n">
        <f aca="false">SUM(F38:F42)</f>
        <v>15293021.12</v>
      </c>
      <c r="G43" s="15" t="n">
        <f aca="false">SUM(G38:G42)</f>
        <v>5976131</v>
      </c>
      <c r="H43" s="15" t="n">
        <f aca="false">+H42</f>
        <v>217911</v>
      </c>
      <c r="I43" s="15" t="n">
        <f aca="false">SUM(I38:I42)</f>
        <v>21487063.12</v>
      </c>
    </row>
    <row r="44" customFormat="false" ht="15.75" hidden="false" customHeight="false" outlineLevel="0" collapsed="false">
      <c r="C44" s="1"/>
      <c r="D44" s="16"/>
      <c r="E44" s="16"/>
      <c r="F44" s="16"/>
      <c r="G44" s="16"/>
      <c r="H44" s="16"/>
      <c r="I44" s="16"/>
    </row>
    <row r="45" customFormat="false" ht="15.75" hidden="false" customHeight="false" outlineLevel="0" collapsed="false">
      <c r="C45" s="14" t="s">
        <v>21</v>
      </c>
      <c r="D45" s="15" t="n">
        <f aca="false">D36-D43</f>
        <v>654422.57</v>
      </c>
      <c r="E45" s="15" t="n">
        <f aca="false">E36-E43</f>
        <v>839316.23</v>
      </c>
      <c r="F45" s="15" t="n">
        <f aca="false">F36-F43</f>
        <v>1493738.8</v>
      </c>
      <c r="G45" s="15" t="n">
        <f aca="false">G36-G43</f>
        <v>1896793</v>
      </c>
      <c r="H45" s="15" t="n">
        <f aca="false">H36-H43</f>
        <v>-217911</v>
      </c>
      <c r="I45" s="15" t="n">
        <f aca="false">I36-I43</f>
        <v>3172620.8</v>
      </c>
    </row>
    <row r="46" customFormat="false" ht="15.75" hidden="false" customHeight="false" outlineLevel="0" collapsed="false">
      <c r="C46" s="20" t="s">
        <v>22</v>
      </c>
      <c r="D46" s="21" t="n">
        <f aca="false">IF(D45&lt;&gt;0,D45/D43,0)</f>
        <v>0.085673866616449</v>
      </c>
      <c r="E46" s="21" t="n">
        <f aca="false">IF(E45&lt;&gt;0,E45/E43,0)</f>
        <v>0.109650195414609</v>
      </c>
      <c r="F46" s="21" t="n">
        <f aca="false">IF(F45&lt;&gt;0,F45/F43,0)</f>
        <v>0.0976745397968821</v>
      </c>
      <c r="G46" s="21" t="n">
        <f aca="false">IF(G45&lt;&gt;0,G45/G43,0)</f>
        <v>0.317394816144425</v>
      </c>
      <c r="H46" s="21" t="n">
        <f aca="false">IF(H45&lt;&gt;0,H45/H43,0)</f>
        <v>-1</v>
      </c>
      <c r="I46" s="21" t="n">
        <f aca="false">IF(I45&lt;&gt;0,I45/I43,0)</f>
        <v>0.147652602977042</v>
      </c>
    </row>
    <row r="48" customFormat="false" ht="15.75" hidden="false" customHeight="false" outlineLevel="0" collapsed="false">
      <c r="C48" s="0" t="s">
        <v>58</v>
      </c>
    </row>
  </sheetData>
  <mergeCells count="5">
    <mergeCell ref="A1:M1"/>
    <mergeCell ref="A2:M2"/>
    <mergeCell ref="A3:M3"/>
    <mergeCell ref="A5:M5"/>
    <mergeCell ref="A27:M27"/>
  </mergeCells>
  <printOptions headings="false" gridLines="false" gridLinesSet="true" horizontalCentered="true" verticalCentered="false"/>
  <pageMargins left="0.490277777777778" right="0.320138888888889"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E23" colorId="64" zoomScale="100" zoomScaleNormal="100" zoomScalePageLayoutView="100" workbookViewId="0">
      <selection pane="topLeft" activeCell="L31" activeCellId="0" sqref="L31"/>
    </sheetView>
  </sheetViews>
  <sheetFormatPr defaultColWidth="8.99609375" defaultRowHeight="12.75" zeroHeight="false" outlineLevelRow="0" outlineLevelCol="0"/>
  <cols>
    <col collapsed="false" customWidth="true" hidden="false" outlineLevel="0" max="1" min="1" style="6" width="16.24"/>
    <col collapsed="false" customWidth="true" hidden="false" outlineLevel="0" max="2" min="2" style="19" width="10.37"/>
    <col collapsed="false" customWidth="true" hidden="false" outlineLevel="0" max="4" min="3" style="19" width="11.5"/>
    <col collapsed="false" customWidth="true" hidden="false" outlineLevel="0" max="5" min="5" style="19" width="9.87"/>
    <col collapsed="false" customWidth="true" hidden="false" outlineLevel="0" max="7" min="6" style="19" width="12.5"/>
    <col collapsed="false" customWidth="true" hidden="false" outlineLevel="0" max="9" min="8" style="19" width="12.12"/>
    <col collapsed="false" customWidth="true" hidden="false" outlineLevel="0" max="11" min="10" style="19" width="10.12"/>
    <col collapsed="false" customWidth="true" hidden="false" outlineLevel="0" max="12" min="12" style="19" width="10.37"/>
    <col collapsed="false" customWidth="true" hidden="false" outlineLevel="0" max="13" min="13" style="19" width="10.74"/>
    <col collapsed="false" customWidth="false" hidden="false" outlineLevel="0" max="257" min="14" style="19" width="8.99"/>
  </cols>
  <sheetData>
    <row r="1" s="6" customFormat="true" ht="15.75" hidden="false" customHeight="false" outlineLevel="0" collapsed="false">
      <c r="A1" s="32" t="s">
        <v>48</v>
      </c>
      <c r="B1" s="32"/>
      <c r="C1" s="32"/>
      <c r="D1" s="32"/>
      <c r="E1" s="32"/>
      <c r="F1" s="32"/>
      <c r="G1" s="32"/>
      <c r="H1" s="32"/>
      <c r="I1" s="32"/>
      <c r="J1" s="32"/>
      <c r="K1" s="32"/>
      <c r="L1" s="32"/>
      <c r="M1" s="32"/>
    </row>
    <row r="2" s="6" customFormat="true" ht="18" hidden="false" customHeight="true" outlineLevel="0" collapsed="false">
      <c r="A2" s="32" t="s">
        <v>49</v>
      </c>
      <c r="B2" s="32"/>
      <c r="C2" s="32"/>
      <c r="D2" s="32"/>
      <c r="E2" s="32"/>
      <c r="F2" s="32"/>
      <c r="G2" s="32"/>
      <c r="H2" s="32"/>
      <c r="I2" s="32"/>
      <c r="J2" s="32"/>
      <c r="K2" s="32"/>
      <c r="L2" s="32"/>
      <c r="M2" s="32"/>
    </row>
    <row r="3" s="6" customFormat="true" ht="18" hidden="false" customHeight="true" outlineLevel="0" collapsed="false">
      <c r="A3" s="32" t="s">
        <v>34</v>
      </c>
      <c r="B3" s="32"/>
      <c r="C3" s="32"/>
      <c r="D3" s="32"/>
      <c r="E3" s="32"/>
      <c r="F3" s="32"/>
      <c r="G3" s="32"/>
      <c r="H3" s="32"/>
      <c r="I3" s="32"/>
      <c r="J3" s="32"/>
      <c r="K3" s="32"/>
      <c r="L3" s="32"/>
      <c r="M3" s="32"/>
    </row>
    <row r="4" s="6" customFormat="true" ht="13.5" hidden="false" customHeight="true" outlineLevel="0" collapsed="false">
      <c r="A4" s="47"/>
    </row>
    <row r="5" s="6" customFormat="true" ht="15.75" hidden="false" customHeight="false" outlineLevel="0" collapsed="false">
      <c r="A5" s="34" t="s">
        <v>53</v>
      </c>
      <c r="B5" s="34"/>
      <c r="C5" s="34"/>
      <c r="D5" s="34"/>
      <c r="E5" s="34"/>
      <c r="F5" s="34"/>
      <c r="G5" s="34"/>
      <c r="H5" s="34"/>
      <c r="I5" s="34"/>
      <c r="J5" s="34"/>
      <c r="K5" s="34"/>
      <c r="L5" s="34"/>
      <c r="M5" s="34"/>
    </row>
    <row r="6" s="6" customFormat="true" ht="21" hidden="false" customHeight="true" outlineLevel="0" collapsed="false">
      <c r="A6" s="1"/>
      <c r="B6" s="1"/>
      <c r="C6" s="1"/>
      <c r="D6" s="3" t="s">
        <v>1</v>
      </c>
      <c r="E6" s="1"/>
      <c r="F6" s="1"/>
      <c r="G6" s="1"/>
      <c r="I6" s="3"/>
      <c r="J6" s="1"/>
      <c r="K6" s="1"/>
      <c r="L6" s="1"/>
    </row>
    <row r="7" s="6" customFormat="true" ht="12.75" hidden="false" customHeight="false" outlineLevel="0" collapsed="false">
      <c r="A7" s="1"/>
      <c r="B7" s="2" t="s">
        <v>0</v>
      </c>
      <c r="C7" s="3" t="s">
        <v>1</v>
      </c>
      <c r="D7" s="3" t="s">
        <v>59</v>
      </c>
      <c r="E7" s="3" t="s">
        <v>2</v>
      </c>
      <c r="F7" s="2" t="s">
        <v>0</v>
      </c>
      <c r="G7" s="3" t="s">
        <v>1</v>
      </c>
      <c r="H7" s="3" t="s">
        <v>2</v>
      </c>
      <c r="I7" s="2" t="s">
        <v>0</v>
      </c>
      <c r="J7" s="3" t="s">
        <v>1</v>
      </c>
      <c r="K7" s="3" t="s">
        <v>2</v>
      </c>
    </row>
    <row r="8" s="48" customFormat="true" ht="15" hidden="false" customHeight="false" outlineLevel="0" collapsed="false">
      <c r="A8" s="6"/>
      <c r="B8" s="7" t="s">
        <v>60</v>
      </c>
      <c r="C8" s="7" t="s">
        <v>60</v>
      </c>
      <c r="D8" s="7" t="s">
        <v>60</v>
      </c>
      <c r="E8" s="7" t="s">
        <v>60</v>
      </c>
      <c r="F8" s="7" t="s">
        <v>8</v>
      </c>
      <c r="G8" s="7" t="s">
        <v>8</v>
      </c>
      <c r="H8" s="7" t="str">
        <f aca="false">+G8</f>
        <v>MOHNS</v>
      </c>
      <c r="I8" s="7" t="s">
        <v>9</v>
      </c>
      <c r="J8" s="7" t="s">
        <v>9</v>
      </c>
      <c r="K8" s="7" t="str">
        <f aca="false">+J8</f>
        <v>WILLIAMS</v>
      </c>
    </row>
    <row r="9" customFormat="false" ht="12.75" hidden="false" customHeight="false" outlineLevel="0" collapsed="false">
      <c r="A9" s="1" t="s">
        <v>11</v>
      </c>
      <c r="B9" s="9" t="n">
        <f aca="false">Temco!B7</f>
        <v>8679398.45</v>
      </c>
      <c r="C9" s="9" t="n">
        <f aca="false">MTSC!B7</f>
        <v>29409873.62</v>
      </c>
      <c r="D9" s="9" t="n">
        <f aca="false">MTSC!C7</f>
        <v>4399223.56</v>
      </c>
      <c r="E9" s="9" t="n">
        <f aca="false">+B9+C9+D9</f>
        <v>42488495.63</v>
      </c>
      <c r="F9" s="9" t="n">
        <f aca="false">Temco!C7</f>
        <v>8432623.72</v>
      </c>
      <c r="G9" s="9" t="n">
        <f aca="false">MTSC!G7</f>
        <v>8541841.89</v>
      </c>
      <c r="H9" s="9" t="n">
        <f aca="false">+F9+G9</f>
        <v>16974465.61</v>
      </c>
      <c r="I9" s="9" t="n">
        <f aca="false">Temco!D7</f>
        <v>4977032.2</v>
      </c>
      <c r="J9" s="9" t="n">
        <f aca="false">MTSC!H7</f>
        <v>17905051.45</v>
      </c>
      <c r="K9" s="9" t="n">
        <f aca="false">+I9+J9</f>
        <v>22882083.65</v>
      </c>
    </row>
    <row r="10" customFormat="false" ht="12.75" hidden="false" customHeight="false" outlineLevel="0" collapsed="false">
      <c r="A10" s="1" t="s">
        <v>12</v>
      </c>
      <c r="B10" s="9" t="n">
        <f aca="false">Temco!B8</f>
        <v>-456720</v>
      </c>
      <c r="C10" s="9" t="n">
        <f aca="false">MTSC!B8</f>
        <v>-1056520.27</v>
      </c>
      <c r="D10" s="9" t="n">
        <f aca="false">MTSC!C8</f>
        <v>-614.07</v>
      </c>
      <c r="E10" s="9" t="n">
        <f aca="false">+B10+C10+D10</f>
        <v>-1513854.34</v>
      </c>
      <c r="F10" s="9" t="n">
        <f aca="false">Temco!C8</f>
        <v>-139669.17</v>
      </c>
      <c r="G10" s="9" t="n">
        <f aca="false">MTSC!G8</f>
        <v>-37546.18</v>
      </c>
      <c r="H10" s="9" t="n">
        <f aca="false">+F10+G10</f>
        <v>-177215.35</v>
      </c>
      <c r="I10" s="9" t="n">
        <f aca="false">Temco!D8</f>
        <v>-98740.09</v>
      </c>
      <c r="J10" s="9" t="n">
        <f aca="false">MTSC!H8</f>
        <v>-36448.33</v>
      </c>
      <c r="K10" s="9" t="n">
        <f aca="false">+I10+J10</f>
        <v>-135188.42</v>
      </c>
    </row>
    <row r="11" customFormat="false" ht="12.75" hidden="false" customHeight="false" outlineLevel="0" collapsed="false">
      <c r="A11" s="1" t="s">
        <v>13</v>
      </c>
      <c r="B11" s="9" t="n">
        <f aca="false">SUM(Temco!B9:B12)</f>
        <v>167516.84</v>
      </c>
      <c r="C11" s="9" t="n">
        <f aca="false">SUM(MTSC!B9:B12)</f>
        <v>-115362.725</v>
      </c>
      <c r="D11" s="9" t="n">
        <f aca="false">SUM(MTSC!C9:C12)</f>
        <v>133913.79</v>
      </c>
      <c r="E11" s="9" t="n">
        <f aca="false">+B11+C11+D11</f>
        <v>186067.905</v>
      </c>
      <c r="F11" s="9" t="n">
        <f aca="false">SUM(Temco!C9:C12)</f>
        <v>0</v>
      </c>
      <c r="G11" s="9" t="n">
        <f aca="false">SUM(MTSC!G9:G12)</f>
        <v>-10490.34</v>
      </c>
      <c r="H11" s="9" t="n">
        <f aca="false">+F11+G11</f>
        <v>-10490.34</v>
      </c>
      <c r="I11" s="9" t="n">
        <f aca="false">SUM(Temco!D9:D12)</f>
        <v>84897.48</v>
      </c>
      <c r="J11" s="9" t="n">
        <f aca="false">SUM(MTSC!H9:H12)</f>
        <v>-64303.9</v>
      </c>
      <c r="K11" s="9" t="n">
        <f aca="false">+I11+J11</f>
        <v>20593.58</v>
      </c>
    </row>
    <row r="12" s="44" customFormat="true" ht="15" hidden="false" customHeight="false" outlineLevel="0" collapsed="false">
      <c r="A12" s="1" t="s">
        <v>14</v>
      </c>
      <c r="B12" s="12" t="n">
        <v>0</v>
      </c>
      <c r="C12" s="12" t="n">
        <v>0</v>
      </c>
      <c r="D12" s="12" t="n">
        <v>0</v>
      </c>
      <c r="E12" s="12" t="n">
        <f aca="false">+B12+C12</f>
        <v>0</v>
      </c>
      <c r="F12" s="12" t="n">
        <v>0</v>
      </c>
      <c r="G12" s="12" t="n">
        <v>0</v>
      </c>
      <c r="H12" s="12" t="n">
        <f aca="false">+F12+G12</f>
        <v>0</v>
      </c>
      <c r="I12" s="12" t="n">
        <v>0</v>
      </c>
      <c r="J12" s="12" t="n">
        <v>0</v>
      </c>
      <c r="K12" s="12" t="n">
        <f aca="false">+I12+J12</f>
        <v>0</v>
      </c>
    </row>
    <row r="13" customFormat="false" ht="12.75" hidden="false" customHeight="false" outlineLevel="0" collapsed="false">
      <c r="A13" s="14" t="s">
        <v>15</v>
      </c>
      <c r="B13" s="38" t="n">
        <f aca="false">SUM(B9:B12)</f>
        <v>8390195.29</v>
      </c>
      <c r="C13" s="38" t="n">
        <f aca="false">SUM(C9:C12)</f>
        <v>28237990.625</v>
      </c>
      <c r="D13" s="38" t="n">
        <f aca="false">SUM(D9:D12)</f>
        <v>4532523.28</v>
      </c>
      <c r="E13" s="38" t="n">
        <f aca="false">SUM(E9:E12)</f>
        <v>41160709.195</v>
      </c>
      <c r="F13" s="38" t="n">
        <f aca="false">SUM(F9:F12)</f>
        <v>8292954.55</v>
      </c>
      <c r="G13" s="38" t="n">
        <f aca="false">SUM(G9:G12)</f>
        <v>8493805.37</v>
      </c>
      <c r="H13" s="38" t="n">
        <f aca="false">SUM(H9:H12)</f>
        <v>16786759.92</v>
      </c>
      <c r="I13" s="38" t="n">
        <f aca="false">SUM(I9:I12)</f>
        <v>4963189.59</v>
      </c>
      <c r="J13" s="38" t="n">
        <f aca="false">SUM(J9:J12)</f>
        <v>17804299.22</v>
      </c>
      <c r="K13" s="38" t="n">
        <f aca="false">SUM(K9:K12)</f>
        <v>22767488.81</v>
      </c>
    </row>
    <row r="14" customFormat="false" ht="12.75" hidden="false" customHeight="false" outlineLevel="0" collapsed="false">
      <c r="A14" s="1"/>
      <c r="B14" s="16"/>
      <c r="C14" s="16"/>
      <c r="D14" s="16"/>
      <c r="E14" s="16"/>
      <c r="F14" s="16"/>
      <c r="G14" s="16"/>
      <c r="H14" s="16"/>
      <c r="I14" s="16"/>
      <c r="J14" s="16"/>
      <c r="K14" s="16"/>
    </row>
    <row r="15" customFormat="false" ht="12.75" hidden="false" customHeight="false" outlineLevel="0" collapsed="false">
      <c r="A15" s="1" t="s">
        <v>16</v>
      </c>
      <c r="B15" s="9" t="n">
        <f aca="false">Temco!N20</f>
        <v>8289033.98</v>
      </c>
      <c r="C15" s="9" t="n">
        <f aca="false">MTSC!B15</f>
        <v>28007270.7</v>
      </c>
      <c r="D15" s="9" t="n">
        <f aca="false">MTSC!C15</f>
        <v>4117993.11</v>
      </c>
      <c r="E15" s="9" t="n">
        <f aca="false">+B15+C15+D15</f>
        <v>40414297.79</v>
      </c>
      <c r="F15" s="9" t="n">
        <f aca="false">Temco!N21</f>
        <v>7626503.79</v>
      </c>
      <c r="G15" s="9" t="n">
        <f aca="false">MTSC!G15</f>
        <v>7692571.25</v>
      </c>
      <c r="H15" s="9" t="n">
        <f aca="false">+F15+G15</f>
        <v>15319075.04</v>
      </c>
      <c r="I15" s="9" t="n">
        <f aca="false">Temco!N22</f>
        <v>4613391.2</v>
      </c>
      <c r="J15" s="9" t="n">
        <f aca="false">MTSC!H15</f>
        <v>16818540.5</v>
      </c>
      <c r="K15" s="9" t="n">
        <f aca="false">+I15+J15</f>
        <v>21431931.7</v>
      </c>
    </row>
    <row r="16" customFormat="false" ht="12.75" hidden="false" customHeight="false" outlineLevel="0" collapsed="false">
      <c r="A16" s="1" t="s">
        <v>52</v>
      </c>
      <c r="B16" s="9" t="n">
        <f aca="false">Temco!B16</f>
        <v>-442890.88</v>
      </c>
      <c r="C16" s="9" t="n">
        <f aca="false">MTSC!B16</f>
        <v>-969915.41</v>
      </c>
      <c r="D16" s="9" t="n">
        <f aca="false">MTSC!C16</f>
        <v>-573.9</v>
      </c>
      <c r="E16" s="9" t="n">
        <f aca="false">+B16+C16+D16</f>
        <v>-1413380.19</v>
      </c>
      <c r="F16" s="9" t="n">
        <f aca="false">Temco!C16</f>
        <v>-137792.56</v>
      </c>
      <c r="G16" s="9" t="n">
        <f aca="false">MTSC!G16</f>
        <v>-36735.88</v>
      </c>
      <c r="H16" s="9" t="n">
        <f aca="false">+F16+G16</f>
        <v>-174528.44</v>
      </c>
      <c r="I16" s="9" t="n">
        <f aca="false">Temco!D16</f>
        <v>-98207.67</v>
      </c>
      <c r="J16" s="9" t="n">
        <f aca="false">MTSC!H16</f>
        <v>-35303.71</v>
      </c>
      <c r="K16" s="9" t="n">
        <f aca="false">+I16+J16</f>
        <v>-133511.38</v>
      </c>
    </row>
    <row r="17" customFormat="false" ht="12.75" hidden="false" customHeight="false" outlineLevel="0" collapsed="false">
      <c r="A17" s="1" t="s">
        <v>17</v>
      </c>
      <c r="B17" s="9" t="n">
        <f aca="false">SUM(Temco!B20:B21)+Temco!B17</f>
        <v>217350.13</v>
      </c>
      <c r="C17" s="9" t="n">
        <f aca="false">SUM(MTSC!B20:B21)+MTSC!B17</f>
        <v>-153378.8</v>
      </c>
      <c r="D17" s="9" t="n">
        <f aca="false">SUM(MTSC!C20:C21)+MTSC!C17</f>
        <v>336559.7</v>
      </c>
      <c r="E17" s="9" t="n">
        <f aca="false">+B17+C17+D17</f>
        <v>400531.03</v>
      </c>
      <c r="F17" s="9" t="n">
        <f aca="false">SUM(Temco!C20:C21)+Temco!C17</f>
        <v>149820.75</v>
      </c>
      <c r="G17" s="9" t="n">
        <f aca="false">SUM(MTSC!G20:G21)+MTSC!G17</f>
        <v>-1346.23</v>
      </c>
      <c r="H17" s="9" t="n">
        <f aca="false">+F17+G17</f>
        <v>148474.52</v>
      </c>
      <c r="I17" s="9" t="n">
        <f aca="false">SUM(Temco!D20:D21)+Temco!D17</f>
        <v>162715.16</v>
      </c>
      <c r="J17" s="9" t="n">
        <f aca="false">SUM(MTSC!H20:H21)+MTSC!H17</f>
        <v>-92761.98</v>
      </c>
      <c r="K17" s="9" t="n">
        <f aca="false">+I17+J17</f>
        <v>69953.18</v>
      </c>
    </row>
    <row r="18" s="49" customFormat="true" ht="12.75" hidden="true" customHeight="false" outlineLevel="0" collapsed="false">
      <c r="A18" s="1" t="s">
        <v>18</v>
      </c>
      <c r="B18" s="9" t="n">
        <f aca="false">Temco!B18</f>
        <v>0</v>
      </c>
      <c r="C18" s="9" t="n">
        <f aca="false">MTSC!B18</f>
        <v>0</v>
      </c>
      <c r="D18" s="9" t="n">
        <f aca="false">MTSC!C18</f>
        <v>0</v>
      </c>
      <c r="E18" s="9" t="n">
        <f aca="false">+B18+C18</f>
        <v>0</v>
      </c>
      <c r="F18" s="9" t="n">
        <f aca="false">Temco!C18</f>
        <v>0</v>
      </c>
      <c r="G18" s="9" t="n">
        <f aca="false">MTSC!G18</f>
        <v>0</v>
      </c>
      <c r="H18" s="9" t="n">
        <f aca="false">+F18+G18</f>
        <v>0</v>
      </c>
      <c r="I18" s="9" t="n">
        <f aca="false">Temco!D18</f>
        <v>0</v>
      </c>
      <c r="J18" s="9" t="n">
        <f aca="false">MTSC!H18</f>
        <v>0</v>
      </c>
      <c r="K18" s="9" t="n">
        <f aca="false">+I18+J18</f>
        <v>0</v>
      </c>
    </row>
    <row r="19" s="44" customFormat="true" ht="15" hidden="false" customHeight="false" outlineLevel="0" collapsed="false">
      <c r="A19" s="1" t="s">
        <v>19</v>
      </c>
      <c r="B19" s="12" t="n">
        <v>0</v>
      </c>
      <c r="C19" s="12" t="n">
        <v>0</v>
      </c>
      <c r="D19" s="12" t="n">
        <v>0</v>
      </c>
      <c r="E19" s="12" t="n">
        <f aca="false">+B19+C19</f>
        <v>0</v>
      </c>
      <c r="F19" s="12" t="n">
        <v>0</v>
      </c>
      <c r="G19" s="12" t="n">
        <v>0</v>
      </c>
      <c r="H19" s="12" t="n">
        <f aca="false">+F19+G19</f>
        <v>0</v>
      </c>
      <c r="I19" s="12" t="n">
        <v>0</v>
      </c>
      <c r="J19" s="12" t="n">
        <v>0</v>
      </c>
      <c r="K19" s="12" t="n">
        <f aca="false">+I19+J19</f>
        <v>0</v>
      </c>
    </row>
    <row r="20" customFormat="false" ht="12.75" hidden="false" customHeight="false" outlineLevel="0" collapsed="false">
      <c r="A20" s="14" t="s">
        <v>20</v>
      </c>
      <c r="B20" s="38" t="n">
        <f aca="false">SUM(B15:B19)</f>
        <v>8063493.23</v>
      </c>
      <c r="C20" s="38" t="n">
        <f aca="false">SUM(C15:C19)</f>
        <v>26883976.49</v>
      </c>
      <c r="D20" s="38" t="n">
        <f aca="false">SUM(D15:D19)</f>
        <v>4453978.91</v>
      </c>
      <c r="E20" s="38" t="n">
        <f aca="false">SUM(E15:E19)</f>
        <v>39401448.63</v>
      </c>
      <c r="F20" s="38" t="n">
        <f aca="false">SUM(F15:F19)</f>
        <v>7638531.98</v>
      </c>
      <c r="G20" s="38" t="n">
        <f aca="false">SUM(G15:G19)</f>
        <v>7654489.14</v>
      </c>
      <c r="H20" s="38" t="n">
        <f aca="false">SUM(H15:H19)</f>
        <v>15293021.12</v>
      </c>
      <c r="I20" s="38" t="n">
        <f aca="false">SUM(I15:I19)</f>
        <v>4677898.69</v>
      </c>
      <c r="J20" s="38" t="n">
        <f aca="false">SUM(J15:J19)</f>
        <v>16690474.81</v>
      </c>
      <c r="K20" s="38" t="n">
        <f aca="false">SUM(K15:K19)</f>
        <v>21368373.5</v>
      </c>
    </row>
    <row r="21" customFormat="false" ht="12.75" hidden="false" customHeight="false" outlineLevel="0" collapsed="false">
      <c r="A21" s="1"/>
      <c r="B21" s="16"/>
      <c r="C21" s="16"/>
      <c r="D21" s="16"/>
      <c r="E21" s="16"/>
      <c r="F21" s="16"/>
      <c r="G21" s="16"/>
      <c r="H21" s="16"/>
      <c r="I21" s="16"/>
      <c r="J21" s="16"/>
      <c r="K21" s="16"/>
    </row>
    <row r="22" customFormat="false" ht="12.75" hidden="false" customHeight="false" outlineLevel="0" collapsed="false">
      <c r="A22" s="14" t="s">
        <v>21</v>
      </c>
      <c r="B22" s="38" t="n">
        <f aca="false">B13-B20</f>
        <v>326702.060000001</v>
      </c>
      <c r="C22" s="38" t="n">
        <f aca="false">C13-C20</f>
        <v>1354014.135</v>
      </c>
      <c r="D22" s="38" t="n">
        <f aca="false">D13-D20</f>
        <v>78544.3700000001</v>
      </c>
      <c r="E22" s="38" t="n">
        <f aca="false">E13-E20</f>
        <v>1759260.565</v>
      </c>
      <c r="F22" s="38" t="n">
        <f aca="false">F13-F20</f>
        <v>654422.57</v>
      </c>
      <c r="G22" s="38" t="n">
        <f aca="false">G13-G20</f>
        <v>839316.23</v>
      </c>
      <c r="H22" s="38" t="n">
        <f aca="false">H13-H20</f>
        <v>1493738.8</v>
      </c>
      <c r="I22" s="38" t="n">
        <f aca="false">I13-I20</f>
        <v>285290.899999999</v>
      </c>
      <c r="J22" s="38" t="n">
        <f aca="false">J13-J20</f>
        <v>1113824.41</v>
      </c>
      <c r="K22" s="38" t="n">
        <f aca="false">K13-K20</f>
        <v>1399115.31</v>
      </c>
    </row>
    <row r="23" s="50" customFormat="true" ht="12.75" hidden="false" customHeight="false" outlineLevel="0" collapsed="false">
      <c r="A23" s="20" t="s">
        <v>22</v>
      </c>
      <c r="B23" s="27" t="n">
        <f aca="false">IF(B22&lt;&gt;0,B22/B20,0)</f>
        <v>0.0405161944930412</v>
      </c>
      <c r="C23" s="27" t="n">
        <f aca="false">IF(C22&lt;&gt;0,C22/C20,0)</f>
        <v>0.0503650989095178</v>
      </c>
      <c r="D23" s="27" t="n">
        <f aca="false">IF(D22&lt;&gt;0,D22/D20,0)</f>
        <v>0.017634652428114</v>
      </c>
      <c r="E23" s="27" t="n">
        <f aca="false">IF(E22&lt;&gt;0,E22/E20,0)</f>
        <v>0.0446496417306979</v>
      </c>
      <c r="F23" s="27" t="n">
        <f aca="false">IF(F22&lt;&gt;0,F22/F20,0)</f>
        <v>0.085673866616449</v>
      </c>
      <c r="G23" s="27" t="n">
        <f aca="false">IF(G22&lt;&gt;0,G22/G20,0)</f>
        <v>0.109650195414609</v>
      </c>
      <c r="H23" s="27" t="n">
        <f aca="false">IF(H22&lt;&gt;0,H22/H20,0)</f>
        <v>0.0976745397968821</v>
      </c>
      <c r="I23" s="27" t="n">
        <f aca="false">IF(I22&lt;&gt;0,I22/I20,0)</f>
        <v>0.0609869770394706</v>
      </c>
      <c r="J23" s="27" t="n">
        <f aca="false">IF(J22&lt;&gt;0,J22/J20,0)</f>
        <v>0.0667341356479961</v>
      </c>
      <c r="K23" s="27" t="n">
        <f aca="false">IF(K22&lt;&gt;0,K22/K20,0)</f>
        <v>0.0654759853388</v>
      </c>
    </row>
    <row r="24" customFormat="false" ht="27.95" hidden="false" customHeight="true" outlineLevel="0" collapsed="false"/>
    <row r="25" customFormat="false" ht="15" hidden="false" customHeight="true" outlineLevel="0" collapsed="false">
      <c r="D25" s="3"/>
    </row>
    <row r="26" s="6" customFormat="true" ht="15" hidden="false" customHeight="true" outlineLevel="0" collapsed="false">
      <c r="B26" s="5" t="s">
        <v>6</v>
      </c>
      <c r="C26" s="3" t="s">
        <v>24</v>
      </c>
      <c r="D26" s="3" t="s">
        <v>25</v>
      </c>
      <c r="E26" s="3" t="s">
        <v>25</v>
      </c>
      <c r="F26" s="3" t="s">
        <v>26</v>
      </c>
      <c r="G26" s="3" t="s">
        <v>2</v>
      </c>
    </row>
    <row r="27" s="6" customFormat="true" ht="15" hidden="false" customHeight="false" outlineLevel="0" collapsed="false">
      <c r="B27" s="7" t="s">
        <v>10</v>
      </c>
      <c r="C27" s="7" t="s">
        <v>31</v>
      </c>
      <c r="D27" s="7" t="s">
        <v>32</v>
      </c>
      <c r="E27" s="7" t="s">
        <v>33</v>
      </c>
      <c r="F27" s="7" t="s">
        <v>29</v>
      </c>
      <c r="G27" s="7" t="s">
        <v>34</v>
      </c>
    </row>
    <row r="28" customFormat="false" ht="12.75" hidden="false" customHeight="false" outlineLevel="0" collapsed="false">
      <c r="A28" s="1" t="s">
        <v>11</v>
      </c>
      <c r="B28" s="9" t="n">
        <f aca="false">'SVPCo.'!B51</f>
        <v>22464267.77</v>
      </c>
      <c r="C28" s="9" t="n">
        <f aca="false">'SVPCo.'!B73</f>
        <v>4412938.3</v>
      </c>
      <c r="D28" s="9" t="n">
        <f aca="false">'SVPCo.'!B7</f>
        <v>23209898.11</v>
      </c>
      <c r="E28" s="9" t="n">
        <f aca="false">'SVPCo.'!C7</f>
        <v>4472374.84</v>
      </c>
      <c r="F28" s="9" t="n">
        <f aca="false">'SVPCo.'!D7+MTSC!I7</f>
        <v>-4918.31</v>
      </c>
      <c r="G28" s="9" t="n">
        <f aca="false">SUM(E9,H9,K9,B28:F28)</f>
        <v>136899605.6</v>
      </c>
    </row>
    <row r="29" customFormat="false" ht="12.75" hidden="false" customHeight="false" outlineLevel="0" collapsed="false">
      <c r="A29" s="1" t="s">
        <v>12</v>
      </c>
      <c r="B29" s="9" t="n">
        <f aca="false">'SVPCo.'!B52</f>
        <v>-26116.91</v>
      </c>
      <c r="C29" s="9" t="n">
        <f aca="false">'SVPCo.'!B74</f>
        <v>-21998</v>
      </c>
      <c r="D29" s="9" t="n">
        <f aca="false">'SVPCo.'!B8</f>
        <v>-735419.01</v>
      </c>
      <c r="E29" s="9" t="n">
        <f aca="false">'SVPCo.'!C8</f>
        <v>0</v>
      </c>
      <c r="F29" s="9" t="n">
        <v>0</v>
      </c>
      <c r="G29" s="9" t="n">
        <f aca="false">SUM(E10,H10,K10,B29:F29)</f>
        <v>-2609792.03</v>
      </c>
    </row>
    <row r="30" customFormat="false" ht="12.75" hidden="false" customHeight="false" outlineLevel="0" collapsed="false">
      <c r="A30" s="1" t="s">
        <v>13</v>
      </c>
      <c r="B30" s="9" t="n">
        <f aca="false">'SVPCo.'!B53</f>
        <v>-7515.73</v>
      </c>
      <c r="C30" s="9" t="n">
        <f aca="false">'SVPCo.'!B75</f>
        <v>19432.58</v>
      </c>
      <c r="D30" s="9" t="n">
        <f aca="false">SUM('SVPCo.'!B9:B12)</f>
        <v>-211040.4</v>
      </c>
      <c r="E30" s="9" t="n">
        <f aca="false">SUM('SVPCo.'!C9:C12)</f>
        <v>7712.7</v>
      </c>
      <c r="F30" s="9" t="n">
        <f aca="false">MTSC!I10+Temco!E10+Temco!E11+'SVPCo.'!D10+'SVPCo.'!C54+'SVPCo.'!C76+MTSC!I9+'SVPCo.'!D11+MTSC!I11</f>
        <v>-112350.46</v>
      </c>
      <c r="G30" s="9" t="n">
        <f aca="false">SUM(E11,H11,K11,B30:F30)</f>
        <v>-107590.165</v>
      </c>
      <c r="H30" s="6" t="s">
        <v>61</v>
      </c>
    </row>
    <row r="31" s="44" customFormat="true" ht="15" hidden="false" customHeight="false" outlineLevel="0" collapsed="false">
      <c r="A31" s="1" t="s">
        <v>14</v>
      </c>
      <c r="B31" s="12" t="n">
        <v>0</v>
      </c>
      <c r="C31" s="12" t="n">
        <v>0</v>
      </c>
      <c r="D31" s="12" t="n">
        <v>0</v>
      </c>
      <c r="E31" s="12" t="n">
        <v>0</v>
      </c>
      <c r="F31" s="12" t="n">
        <f aca="false">SUM(MTSC!I12)+SUM(Temco!E12)+SUM('SVPCo.'!D12)+SUM('SVPCo.'!C33:C34)+SUM('SVPCo.'!C55:C56)</f>
        <v>-69348.72</v>
      </c>
      <c r="G31" s="12" t="n">
        <f aca="false">SUM(E12,H12,K12,B31:F31)</f>
        <v>-69348.72</v>
      </c>
    </row>
    <row r="32" customFormat="false" ht="12.75" hidden="false" customHeight="false" outlineLevel="0" collapsed="false">
      <c r="A32" s="14" t="s">
        <v>15</v>
      </c>
      <c r="B32" s="38" t="n">
        <f aca="false">SUM(B28:B31)</f>
        <v>22430635.13</v>
      </c>
      <c r="C32" s="38" t="n">
        <f aca="false">SUM(C28:C31)</f>
        <v>4410372.88</v>
      </c>
      <c r="D32" s="38" t="n">
        <f aca="false">SUM(D28:D31)</f>
        <v>22263438.7</v>
      </c>
      <c r="E32" s="38" t="n">
        <f aca="false">SUM(E28:E31)</f>
        <v>4480087.54</v>
      </c>
      <c r="F32" s="38" t="n">
        <f aca="false">SUM(F28:F31)</f>
        <v>-186617.49</v>
      </c>
      <c r="G32" s="38" t="n">
        <f aca="false">SUM(G28:G31)</f>
        <v>134112874.685</v>
      </c>
    </row>
    <row r="33" customFormat="false" ht="12.75" hidden="false" customHeight="false" outlineLevel="0" collapsed="false">
      <c r="A33" s="1"/>
      <c r="B33" s="18"/>
      <c r="C33" s="16"/>
      <c r="D33" s="16"/>
      <c r="E33" s="16"/>
      <c r="F33" s="16"/>
      <c r="G33" s="16"/>
    </row>
    <row r="34" customFormat="false" ht="12.75" hidden="false" customHeight="false" outlineLevel="0" collapsed="false">
      <c r="A34" s="1" t="s">
        <v>16</v>
      </c>
      <c r="B34" s="9" t="n">
        <f aca="false">'SVPCo.'!B59</f>
        <v>21351551.36</v>
      </c>
      <c r="C34" s="9" t="n">
        <f aca="false">'SVPCo.'!B81</f>
        <v>3499765.02</v>
      </c>
      <c r="D34" s="9" t="n">
        <f aca="false">'SVPCo.'!B15</f>
        <v>21467098.44</v>
      </c>
      <c r="E34" s="9" t="n">
        <f aca="false">'SVPCo.'!C15</f>
        <v>4248481.22</v>
      </c>
      <c r="F34" s="9" t="n">
        <f aca="false">MTSC!I15</f>
        <v>-5092.15</v>
      </c>
      <c r="G34" s="9" t="n">
        <f aca="false">SUM(E15,H15,K15,B34:F34)</f>
        <v>127727108.42</v>
      </c>
    </row>
    <row r="35" customFormat="false" ht="12.75" hidden="false" customHeight="false" outlineLevel="0" collapsed="false">
      <c r="A35" s="1" t="s">
        <v>52</v>
      </c>
      <c r="B35" s="9" t="n">
        <f aca="false">'SVPCo.'!B60</f>
        <v>-24578.73</v>
      </c>
      <c r="C35" s="9" t="n">
        <f aca="false">'SVPCo.'!B82</f>
        <v>-18946.32</v>
      </c>
      <c r="D35" s="9" t="n">
        <f aca="false">'SVPCo.'!B16</f>
        <v>-681177.81</v>
      </c>
      <c r="E35" s="9" t="n">
        <f aca="false">'SVPCo.'!C16</f>
        <v>0</v>
      </c>
      <c r="F35" s="9" t="n">
        <v>0</v>
      </c>
      <c r="G35" s="9" t="n">
        <f aca="false">SUM(E16,H16,K16,B35:F35)</f>
        <v>-2446122.87</v>
      </c>
    </row>
    <row r="36" customFormat="false" ht="12.75" hidden="false" customHeight="false" outlineLevel="0" collapsed="false">
      <c r="A36" s="1" t="s">
        <v>17</v>
      </c>
      <c r="B36" s="9" t="n">
        <f aca="false">'SVPCo.'!B61</f>
        <v>-77746.28</v>
      </c>
      <c r="C36" s="9" t="n">
        <f aca="false">'SVPCo.'!B83</f>
        <v>86074.64</v>
      </c>
      <c r="D36" s="9" t="n">
        <f aca="false">SUM('SVPCo.'!B19:B20)+'SVPCo.'!B17</f>
        <v>-213075.05</v>
      </c>
      <c r="E36" s="9" t="n">
        <f aca="false">SUM('SVPCo.'!C19:C20)+'SVPCo.'!C17</f>
        <v>11782.22</v>
      </c>
      <c r="F36" s="51" t="n">
        <f aca="false">MTSC!I17</f>
        <v>-323.58</v>
      </c>
      <c r="G36" s="9" t="n">
        <f aca="false">SUM(E17,H17,K17,B36:F36)</f>
        <v>425670.68</v>
      </c>
    </row>
    <row r="37" s="49" customFormat="true" ht="12.75" hidden="true" customHeight="false" outlineLevel="0" collapsed="false">
      <c r="A37" s="1" t="s">
        <v>18</v>
      </c>
      <c r="B37" s="9" t="n">
        <v>0</v>
      </c>
      <c r="C37" s="9" t="n">
        <f aca="false">MTSC!C18</f>
        <v>0</v>
      </c>
      <c r="D37" s="9" t="n">
        <v>0</v>
      </c>
      <c r="E37" s="9" t="n">
        <v>0</v>
      </c>
      <c r="F37" s="51" t="n">
        <f aca="false">+D37+E37</f>
        <v>0</v>
      </c>
      <c r="G37" s="9" t="n">
        <f aca="false">SUM(E18,H18,K18,B37:F37)</f>
        <v>0</v>
      </c>
    </row>
    <row r="38" s="44" customFormat="true" ht="15" hidden="false" customHeight="false" outlineLevel="0" collapsed="false">
      <c r="A38" s="1" t="s">
        <v>19</v>
      </c>
      <c r="B38" s="12" t="n">
        <v>0</v>
      </c>
      <c r="C38" s="12" t="n">
        <v>0</v>
      </c>
      <c r="D38" s="12" t="n">
        <v>0</v>
      </c>
      <c r="E38" s="12" t="n">
        <v>0</v>
      </c>
      <c r="F38" s="52" t="n">
        <f aca="false">SUM(MTSC!I20:I21)+SUM(Temco!E20:E21)+SUM('SVPCo.'!D19:D20)+SUM('SVPCo.'!C63:C64)+SUM('SVPCo.'!C85:C86)+37</f>
        <v>335960.25</v>
      </c>
      <c r="G38" s="12" t="n">
        <f aca="false">SUM(E19,H19,K19,B38:F38)</f>
        <v>335960.25</v>
      </c>
    </row>
    <row r="39" customFormat="false" ht="12.75" hidden="false" customHeight="false" outlineLevel="0" collapsed="false">
      <c r="A39" s="14" t="s">
        <v>20</v>
      </c>
      <c r="B39" s="38" t="n">
        <f aca="false">SUM(B34:B38)</f>
        <v>21249226.35</v>
      </c>
      <c r="C39" s="38" t="n">
        <f aca="false">SUM(C34:C38)</f>
        <v>3566893.34</v>
      </c>
      <c r="D39" s="38" t="n">
        <f aca="false">SUM(D34:D38)</f>
        <v>20572845.58</v>
      </c>
      <c r="E39" s="38" t="n">
        <f aca="false">SUM(E34:E38)</f>
        <v>4260263.44</v>
      </c>
      <c r="F39" s="38" t="n">
        <f aca="false">SUM(F34:F38)</f>
        <v>330544.52</v>
      </c>
      <c r="G39" s="38" t="n">
        <f aca="false">SUM(G34:G38)</f>
        <v>126042616.48</v>
      </c>
    </row>
    <row r="40" customFormat="false" ht="12.75" hidden="false" customHeight="false" outlineLevel="0" collapsed="false">
      <c r="A40" s="1"/>
      <c r="C40" s="16"/>
      <c r="D40" s="16"/>
      <c r="E40" s="16"/>
      <c r="F40" s="16"/>
    </row>
    <row r="41" customFormat="false" ht="12.75" hidden="false" customHeight="false" outlineLevel="0" collapsed="false">
      <c r="A41" s="14" t="s">
        <v>21</v>
      </c>
      <c r="B41" s="38" t="n">
        <f aca="false">B32-B39</f>
        <v>1181408.78</v>
      </c>
      <c r="C41" s="38" t="n">
        <f aca="false">C32-C39</f>
        <v>843479.54</v>
      </c>
      <c r="D41" s="38" t="n">
        <f aca="false">D32-D39</f>
        <v>1690593.12</v>
      </c>
      <c r="E41" s="38" t="n">
        <f aca="false">E32-E39</f>
        <v>219824.100000001</v>
      </c>
      <c r="F41" s="38" t="n">
        <f aca="false">F32-F39</f>
        <v>-517162.01</v>
      </c>
      <c r="G41" s="38" t="n">
        <f aca="false">G32-G39</f>
        <v>8070258.20499998</v>
      </c>
    </row>
    <row r="42" s="50" customFormat="true" ht="12.75" hidden="false" customHeight="false" outlineLevel="0" collapsed="false">
      <c r="A42" s="20" t="s">
        <v>22</v>
      </c>
      <c r="B42" s="27" t="n">
        <f aca="false">IF(B41&lt;&gt;0,B41/B39,0)</f>
        <v>0.0555977314439968</v>
      </c>
      <c r="C42" s="27" t="n">
        <f aca="false">IF(C41&lt;&gt;0,C41/C39,0)</f>
        <v>0.236474561922281</v>
      </c>
      <c r="D42" s="27" t="n">
        <f aca="false">IF(D41&lt;&gt;0,D41/D39,0)</f>
        <v>0.0821759495265699</v>
      </c>
      <c r="E42" s="27" t="n">
        <f aca="false">IF(E41&lt;&gt;0,E41/E39,0)</f>
        <v>0.0515987105248122</v>
      </c>
      <c r="F42" s="27" t="n">
        <f aca="false">IF(F41&lt;&gt;0,F41/F39,0)</f>
        <v>-1.56457596090233</v>
      </c>
      <c r="G42" s="27" t="n">
        <f aca="false">IF(G41&lt;&gt;0,G41/G39,0)</f>
        <v>0.0640280123531119</v>
      </c>
    </row>
    <row r="44" customFormat="false" ht="12.75" hidden="false" customHeight="false" outlineLevel="0" collapsed="false">
      <c r="A44" s="6" t="s">
        <v>62</v>
      </c>
    </row>
  </sheetData>
  <mergeCells count="4">
    <mergeCell ref="A1:M1"/>
    <mergeCell ref="A2:M2"/>
    <mergeCell ref="A3:M3"/>
    <mergeCell ref="A5:M5"/>
  </mergeCells>
  <printOptions headings="false" gridLines="false" gridLinesSet="true" horizontalCentered="true" verticalCentered="false"/>
  <pageMargins left="0.170138888888889" right="0.159722222222222" top="0.420138888888889" bottom="0.39027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H9" activeCellId="0" sqref="H9"/>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2" min="2" style="19" width="10.24"/>
    <col collapsed="false" customWidth="true" hidden="false" outlineLevel="0" max="4" min="3" style="19" width="11.5"/>
    <col collapsed="false" customWidth="true" hidden="false" outlineLevel="0" max="5" min="5" style="19" width="9.62"/>
    <col collapsed="false" customWidth="true" hidden="false" outlineLevel="0" max="7" min="6" style="19" width="12.5"/>
    <col collapsed="false" customWidth="true" hidden="false" outlineLevel="0" max="9" min="8" style="19" width="11.99"/>
    <col collapsed="false" customWidth="true" hidden="false" outlineLevel="0" max="10" min="10" style="19" width="10.12"/>
    <col collapsed="false" customWidth="true" hidden="false" outlineLevel="0" max="11" min="11" style="19" width="9.75"/>
    <col collapsed="false" customWidth="true" hidden="false" outlineLevel="0" max="12" min="12" style="19" width="10.12"/>
    <col collapsed="false" customWidth="true" hidden="false" outlineLevel="0" max="13" min="13" style="19" width="9.87"/>
    <col collapsed="false" customWidth="false" hidden="false" outlineLevel="0" max="257" min="14" style="19" width="8.99"/>
  </cols>
  <sheetData>
    <row r="1" customFormat="false" ht="15.75" hidden="false" customHeight="false" outlineLevel="0" collapsed="false">
      <c r="A1" s="32" t="s">
        <v>48</v>
      </c>
      <c r="B1" s="32"/>
      <c r="C1" s="32"/>
      <c r="D1" s="32"/>
      <c r="E1" s="32"/>
      <c r="F1" s="32"/>
      <c r="G1" s="32"/>
      <c r="H1" s="32"/>
      <c r="I1" s="32"/>
      <c r="J1" s="32"/>
      <c r="K1" s="32"/>
      <c r="L1" s="32"/>
    </row>
    <row r="2" customFormat="false" ht="18" hidden="false" customHeight="true" outlineLevel="0" collapsed="false">
      <c r="A2" s="32" t="s">
        <v>49</v>
      </c>
      <c r="B2" s="32"/>
      <c r="C2" s="32"/>
      <c r="D2" s="32"/>
      <c r="E2" s="32"/>
      <c r="F2" s="32"/>
      <c r="G2" s="32"/>
      <c r="H2" s="32"/>
      <c r="I2" s="32"/>
      <c r="J2" s="32"/>
      <c r="K2" s="32"/>
      <c r="L2" s="32"/>
    </row>
    <row r="3" customFormat="false" ht="18" hidden="false" customHeight="true" outlineLevel="0" collapsed="false">
      <c r="A3" s="32" t="str">
        <f aca="false">+'MSEC YTD'!A3:M3</f>
        <v>M S E C</v>
      </c>
      <c r="B3" s="32"/>
      <c r="C3" s="32"/>
      <c r="D3" s="32"/>
      <c r="E3" s="32"/>
      <c r="F3" s="32"/>
      <c r="G3" s="32"/>
      <c r="H3" s="32"/>
      <c r="I3" s="32"/>
      <c r="J3" s="32"/>
      <c r="K3" s="32"/>
      <c r="L3" s="32"/>
    </row>
    <row r="4" customFormat="false" ht="13.5" hidden="false" customHeight="true" outlineLevel="0" collapsed="false">
      <c r="A4" s="33"/>
    </row>
    <row r="5" customFormat="false" ht="15.75" hidden="false" customHeight="false" outlineLevel="0" collapsed="false">
      <c r="A5" s="34" t="s">
        <v>51</v>
      </c>
      <c r="B5" s="34"/>
      <c r="C5" s="34"/>
      <c r="D5" s="34"/>
      <c r="E5" s="34"/>
      <c r="F5" s="34"/>
      <c r="G5" s="34"/>
      <c r="H5" s="34"/>
      <c r="I5" s="34"/>
      <c r="J5" s="34"/>
      <c r="K5" s="34"/>
      <c r="L5" s="34"/>
    </row>
    <row r="6" customFormat="false" ht="21" hidden="false" customHeight="true" outlineLevel="0" collapsed="false">
      <c r="A6" s="1"/>
      <c r="B6" s="35"/>
      <c r="C6" s="35"/>
      <c r="D6" s="3" t="s">
        <v>1</v>
      </c>
      <c r="E6" s="35"/>
      <c r="F6" s="35"/>
      <c r="G6" s="35"/>
      <c r="I6" s="3"/>
      <c r="J6" s="35"/>
      <c r="K6" s="35"/>
      <c r="L6" s="35"/>
    </row>
    <row r="7" s="6" customFormat="true" ht="12.75" hidden="false" customHeight="false" outlineLevel="0" collapsed="false">
      <c r="A7" s="1"/>
      <c r="B7" s="2" t="s">
        <v>0</v>
      </c>
      <c r="C7" s="3" t="s">
        <v>1</v>
      </c>
      <c r="D7" s="3" t="s">
        <v>59</v>
      </c>
      <c r="E7" s="3" t="s">
        <v>2</v>
      </c>
      <c r="F7" s="2" t="s">
        <v>0</v>
      </c>
      <c r="G7" s="3" t="s">
        <v>1</v>
      </c>
      <c r="H7" s="3" t="s">
        <v>2</v>
      </c>
      <c r="I7" s="2" t="s">
        <v>0</v>
      </c>
      <c r="J7" s="3" t="s">
        <v>1</v>
      </c>
      <c r="K7" s="3" t="s">
        <v>2</v>
      </c>
    </row>
    <row r="8" s="48" customFormat="true" ht="15" hidden="false" customHeight="false" outlineLevel="0" collapsed="false">
      <c r="A8" s="6"/>
      <c r="B8" s="7" t="s">
        <v>60</v>
      </c>
      <c r="C8" s="7" t="s">
        <v>60</v>
      </c>
      <c r="D8" s="7" t="s">
        <v>60</v>
      </c>
      <c r="E8" s="7" t="s">
        <v>60</v>
      </c>
      <c r="F8" s="7" t="s">
        <v>8</v>
      </c>
      <c r="G8" s="7" t="s">
        <v>8</v>
      </c>
      <c r="H8" s="7" t="str">
        <f aca="false">+G8</f>
        <v>MOHNS</v>
      </c>
      <c r="I8" s="7" t="s">
        <v>9</v>
      </c>
      <c r="J8" s="7" t="s">
        <v>9</v>
      </c>
      <c r="K8" s="7" t="str">
        <f aca="false">+J8</f>
        <v>WILLIAMS</v>
      </c>
    </row>
    <row r="9" customFormat="false" ht="12.75" hidden="false" customHeight="false" outlineLevel="0" collapsed="false">
      <c r="A9" s="1" t="s">
        <v>11</v>
      </c>
      <c r="B9" s="9" t="n">
        <f aca="false">'MSEC YTD'!B9-MSECPrior!B3</f>
        <v>1314055.03</v>
      </c>
      <c r="C9" s="9" t="n">
        <f aca="false">'MSEC YTD'!C9-MSECPrior!C3</f>
        <v>2270667.37</v>
      </c>
      <c r="D9" s="9" t="n">
        <f aca="false">'MSEC YTD'!D9-MSECPrior!D3</f>
        <v>104094.49</v>
      </c>
      <c r="E9" s="9" t="n">
        <f aca="false">+B9+C9+D9</f>
        <v>3688816.89</v>
      </c>
      <c r="F9" s="9" t="n">
        <f aca="false">'MSEC YTD'!F9-MSECPrior!F3</f>
        <v>607804.240000001</v>
      </c>
      <c r="G9" s="9" t="n">
        <f aca="false">'MSEC YTD'!G9-MSECPrior!G3</f>
        <v>790330.139999999</v>
      </c>
      <c r="H9" s="9" t="n">
        <f aca="false">+F9+G9</f>
        <v>1398134.38</v>
      </c>
      <c r="I9" s="9" t="n">
        <f aca="false">'MSEC YTD'!I9-MSECPrior!K3</f>
        <v>518202.560000001</v>
      </c>
      <c r="J9" s="9" t="n">
        <f aca="false">'MSEC YTD'!J9-MSECPrior!L3</f>
        <v>1292376.47</v>
      </c>
      <c r="K9" s="9" t="n">
        <f aca="false">+I9+J9</f>
        <v>1810579.03</v>
      </c>
    </row>
    <row r="10" customFormat="false" ht="12.75" hidden="false" customHeight="false" outlineLevel="0" collapsed="false">
      <c r="A10" s="1" t="s">
        <v>12</v>
      </c>
      <c r="B10" s="9" t="n">
        <f aca="false">'MSEC YTD'!B10-MSECPrior!B4</f>
        <v>-139728.54</v>
      </c>
      <c r="C10" s="9" t="n">
        <f aca="false">'MSEC YTD'!C10-MSECPrior!C4</f>
        <v>-169457.5</v>
      </c>
      <c r="D10" s="9" t="n">
        <f aca="false">'MSEC YTD'!D10-MSECPrior!D4</f>
        <v>-614.07</v>
      </c>
      <c r="E10" s="9" t="n">
        <f aca="false">+B10+C10+D10</f>
        <v>-309800.11</v>
      </c>
      <c r="F10" s="9" t="n">
        <f aca="false">'MSEC YTD'!F10-MSECPrior!F4</f>
        <v>-39775.86</v>
      </c>
      <c r="G10" s="9" t="n">
        <f aca="false">'MSEC YTD'!G10-MSECPrior!G4</f>
        <v>-2026.95</v>
      </c>
      <c r="H10" s="9" t="n">
        <f aca="false">+F10+G10</f>
        <v>-41802.81</v>
      </c>
      <c r="I10" s="9" t="n">
        <f aca="false">'MSEC YTD'!I10-MSECPrior!K4</f>
        <v>-9588.06999999999</v>
      </c>
      <c r="J10" s="9" t="n">
        <f aca="false">'MSEC YTD'!J10-MSECPrior!L4</f>
        <v>-5070.9</v>
      </c>
      <c r="K10" s="9" t="n">
        <f aca="false">+I10+J10</f>
        <v>-14658.97</v>
      </c>
    </row>
    <row r="11" customFormat="false" ht="12.75" hidden="false" customHeight="false" outlineLevel="0" collapsed="false">
      <c r="A11" s="1" t="s">
        <v>13</v>
      </c>
      <c r="B11" s="9" t="n">
        <f aca="false">'MSEC YTD'!B11-MSECPrior!B5</f>
        <v>72857.97</v>
      </c>
      <c r="C11" s="9" t="n">
        <f aca="false">'MSEC YTD'!C11-MSECPrior!C5</f>
        <v>-13558.855</v>
      </c>
      <c r="D11" s="9" t="n">
        <f aca="false">'MSEC YTD'!D11-MSECPrior!D5</f>
        <v>33682.19</v>
      </c>
      <c r="E11" s="9" t="n">
        <f aca="false">+B11+C11+D11</f>
        <v>92981.305</v>
      </c>
      <c r="F11" s="9" t="n">
        <f aca="false">'MSEC YTD'!F11-MSECPrior!F5</f>
        <v>0</v>
      </c>
      <c r="G11" s="9" t="n">
        <f aca="false">'MSEC YTD'!G11-MSECPrior!G5</f>
        <v>124.92</v>
      </c>
      <c r="H11" s="9" t="n">
        <f aca="false">+F11+G11</f>
        <v>124.92</v>
      </c>
      <c r="I11" s="9" t="n">
        <f aca="false">'MSEC YTD'!I11-MSECPrior!K5</f>
        <v>17558.11</v>
      </c>
      <c r="J11" s="9" t="n">
        <f aca="false">'MSEC YTD'!J11-MSECPrior!L5</f>
        <v>15562.12</v>
      </c>
      <c r="K11" s="9" t="n">
        <f aca="false">+I11+J11</f>
        <v>33120.23</v>
      </c>
    </row>
    <row r="12" s="44" customFormat="true" ht="15" hidden="false" customHeight="false" outlineLevel="0" collapsed="false">
      <c r="A12" s="1" t="s">
        <v>14</v>
      </c>
      <c r="B12" s="44" t="n">
        <v>0</v>
      </c>
      <c r="C12" s="44" t="n">
        <v>0</v>
      </c>
      <c r="D12" s="12" t="n">
        <v>0</v>
      </c>
      <c r="E12" s="12" t="n">
        <f aca="false">+B12+C12</f>
        <v>0</v>
      </c>
      <c r="F12" s="44" t="n">
        <v>0</v>
      </c>
      <c r="G12" s="44" t="n">
        <v>0</v>
      </c>
      <c r="H12" s="12" t="n">
        <f aca="false">+F12+G12</f>
        <v>0</v>
      </c>
      <c r="I12" s="44" t="n">
        <v>0</v>
      </c>
      <c r="J12" s="44" t="n">
        <v>0</v>
      </c>
      <c r="K12" s="12" t="n">
        <f aca="false">+I12+J12</f>
        <v>0</v>
      </c>
    </row>
    <row r="13" customFormat="false" ht="12.75" hidden="false" customHeight="false" outlineLevel="0" collapsed="false">
      <c r="A13" s="14" t="s">
        <v>15</v>
      </c>
      <c r="B13" s="38" t="n">
        <f aca="false">SUM(B9:B12)</f>
        <v>1247184.46</v>
      </c>
      <c r="C13" s="38" t="n">
        <f aca="false">SUM(C9:C12)</f>
        <v>2087651.015</v>
      </c>
      <c r="D13" s="38" t="n">
        <f aca="false">SUM(D9:D12)</f>
        <v>137162.61</v>
      </c>
      <c r="E13" s="38" t="n">
        <f aca="false">SUM(E9:E12)</f>
        <v>3471998.085</v>
      </c>
      <c r="F13" s="38" t="n">
        <f aca="false">SUM(F9:F12)</f>
        <v>568028.380000001</v>
      </c>
      <c r="G13" s="38" t="n">
        <f aca="false">SUM(G9:G12)</f>
        <v>788428.109999999</v>
      </c>
      <c r="H13" s="38" t="n">
        <f aca="false">SUM(H9:H12)</f>
        <v>1356456.49</v>
      </c>
      <c r="I13" s="38" t="n">
        <f aca="false">SUM(I9:I12)</f>
        <v>526172.600000001</v>
      </c>
      <c r="J13" s="38" t="n">
        <f aca="false">SUM(J9:J12)</f>
        <v>1302867.69</v>
      </c>
      <c r="K13" s="38" t="n">
        <f aca="false">SUM(K9:K12)</f>
        <v>1829040.29</v>
      </c>
    </row>
    <row r="14" customFormat="false" ht="12.75" hidden="false" customHeight="false" outlineLevel="0" collapsed="false">
      <c r="A14" s="1"/>
      <c r="B14" s="16"/>
      <c r="C14" s="16"/>
      <c r="D14" s="16"/>
      <c r="E14" s="16"/>
      <c r="F14" s="16"/>
      <c r="G14" s="16"/>
      <c r="H14" s="16"/>
      <c r="I14" s="16"/>
      <c r="J14" s="16"/>
      <c r="K14" s="16"/>
    </row>
    <row r="15" customFormat="false" ht="12.75" hidden="false" customHeight="false" outlineLevel="0" collapsed="false">
      <c r="A15" s="1" t="s">
        <v>16</v>
      </c>
      <c r="B15" s="9" t="n">
        <f aca="false">'MSEC YTD'!B15-MSECPrior!B9</f>
        <v>1255560.93</v>
      </c>
      <c r="C15" s="9" t="n">
        <f aca="false">'MSEC YTD'!C15-MSECPrior!C9</f>
        <v>2170468.8</v>
      </c>
      <c r="D15" s="9" t="n">
        <f aca="false">'MSEC YTD'!D15-MSECPrior!D9</f>
        <v>104522.67</v>
      </c>
      <c r="E15" s="9" t="n">
        <f aca="false">+B15+C15+D15</f>
        <v>3530552.4</v>
      </c>
      <c r="F15" s="9" t="n">
        <f aca="false">'MSEC YTD'!F15-MSECPrior!F9</f>
        <v>556095.23</v>
      </c>
      <c r="G15" s="9" t="n">
        <f aca="false">'MSEC YTD'!G15-MSECPrior!G9</f>
        <v>689371.469999999</v>
      </c>
      <c r="H15" s="9" t="n">
        <f aca="false">+F15+G15</f>
        <v>1245466.7</v>
      </c>
      <c r="I15" s="9" t="n">
        <f aca="false">'MSEC YTD'!I15-MSECPrior!K9</f>
        <v>485205.74</v>
      </c>
      <c r="J15" s="9" t="n">
        <f aca="false">'MSEC YTD'!J15-MSECPrior!L9</f>
        <v>1220034.36</v>
      </c>
      <c r="K15" s="9" t="n">
        <f aca="false">+I15+J15</f>
        <v>1705240.1</v>
      </c>
    </row>
    <row r="16" customFormat="false" ht="12.75" hidden="false" customHeight="false" outlineLevel="0" collapsed="false">
      <c r="A16" s="1" t="s">
        <v>52</v>
      </c>
      <c r="B16" s="9" t="n">
        <f aca="false">'MSEC YTD'!B16-MSECPrior!B10</f>
        <v>-133357.56</v>
      </c>
      <c r="C16" s="9" t="n">
        <f aca="false">'MSEC YTD'!C16-MSECPrior!C10</f>
        <v>-156216.68</v>
      </c>
      <c r="D16" s="9" t="n">
        <f aca="false">'MSEC YTD'!D16-MSECPrior!D10</f>
        <v>-573.9</v>
      </c>
      <c r="E16" s="9" t="n">
        <f aca="false">+B16+C16+D16</f>
        <v>-290148.14</v>
      </c>
      <c r="F16" s="9" t="n">
        <f aca="false">'MSEC YTD'!F16-MSECPrior!F10</f>
        <v>-39775.88</v>
      </c>
      <c r="G16" s="9" t="n">
        <f aca="false">'MSEC YTD'!G16-MSECPrior!G10</f>
        <v>-2026.95</v>
      </c>
      <c r="H16" s="9" t="n">
        <f aca="false">+F16+G16</f>
        <v>-41802.83</v>
      </c>
      <c r="I16" s="9" t="n">
        <f aca="false">'MSEC YTD'!I16-MSECPrior!K10</f>
        <v>-9338.01</v>
      </c>
      <c r="J16" s="9" t="n">
        <f aca="false">'MSEC YTD'!J16-MSECPrior!L10</f>
        <v>-4830.93</v>
      </c>
      <c r="K16" s="9" t="n">
        <f aca="false">+I16+J16</f>
        <v>-14168.94</v>
      </c>
    </row>
    <row r="17" customFormat="false" ht="12.75" hidden="false" customHeight="false" outlineLevel="0" collapsed="false">
      <c r="A17" s="1" t="s">
        <v>17</v>
      </c>
      <c r="B17" s="9" t="n">
        <f aca="false">'MSEC YTD'!B17-MSECPrior!B11</f>
        <v>93454</v>
      </c>
      <c r="C17" s="9" t="n">
        <f aca="false">'MSEC YTD'!C17-MSECPrior!C11</f>
        <v>-6332.81</v>
      </c>
      <c r="D17" s="9" t="n">
        <f aca="false">'MSEC YTD'!D17-MSECPrior!D11</f>
        <v>81956.9</v>
      </c>
      <c r="E17" s="9" t="n">
        <f aca="false">+B17+C17+D17</f>
        <v>169078.09</v>
      </c>
      <c r="F17" s="9" t="n">
        <f aca="false">'MSEC YTD'!F17-MSECPrior!F11</f>
        <v>48407.3</v>
      </c>
      <c r="G17" s="9" t="n">
        <f aca="false">'MSEC YTD'!G17-MSECPrior!G11</f>
        <v>14536.36</v>
      </c>
      <c r="H17" s="9" t="n">
        <f aca="false">+F17+G17</f>
        <v>62943.66</v>
      </c>
      <c r="I17" s="9" t="n">
        <f aca="false">'MSEC YTD'!I17-MSECPrior!K11</f>
        <v>38605.35</v>
      </c>
      <c r="J17" s="9" t="n">
        <f aca="false">'MSEC YTD'!J17-MSECPrior!L11</f>
        <v>17363.22</v>
      </c>
      <c r="K17" s="9" t="n">
        <f aca="false">+I17+J17</f>
        <v>55968.57</v>
      </c>
    </row>
    <row r="18" s="49" customFormat="true" ht="12.75" hidden="false" customHeight="false" outlineLevel="0" collapsed="false">
      <c r="A18" s="1" t="s">
        <v>18</v>
      </c>
      <c r="B18" s="9" t="n">
        <f aca="false">'MSEC YTD'!B18-MSECPrior!B12</f>
        <v>0</v>
      </c>
      <c r="C18" s="9" t="n">
        <f aca="false">'MSEC YTD'!C18-MSECPrior!C12</f>
        <v>0</v>
      </c>
      <c r="D18" s="9" t="n">
        <f aca="false">'MSEC YTD'!D18-MSECPrior!D12</f>
        <v>0</v>
      </c>
      <c r="E18" s="9" t="n">
        <f aca="false">+B18+C18</f>
        <v>0</v>
      </c>
      <c r="F18" s="9" t="n">
        <f aca="false">'MSEC YTD'!F18-MSECPrior!F12</f>
        <v>0</v>
      </c>
      <c r="G18" s="9" t="n">
        <f aca="false">'MSEC YTD'!G18-MSECPrior!G12</f>
        <v>0</v>
      </c>
      <c r="H18" s="9" t="n">
        <f aca="false">+F18+G18</f>
        <v>0</v>
      </c>
      <c r="I18" s="9" t="n">
        <f aca="false">'MSEC YTD'!I18-MSECPrior!K12</f>
        <v>0</v>
      </c>
      <c r="J18" s="9" t="n">
        <f aca="false">'MSEC YTD'!J18-MSECPrior!L12</f>
        <v>0</v>
      </c>
      <c r="K18" s="9" t="n">
        <f aca="false">+I18+J18</f>
        <v>0</v>
      </c>
    </row>
    <row r="19" s="44" customFormat="true" ht="15" hidden="false" customHeight="false" outlineLevel="0" collapsed="false">
      <c r="A19" s="1" t="s">
        <v>19</v>
      </c>
      <c r="B19" s="44" t="n">
        <v>0</v>
      </c>
      <c r="C19" s="44" t="n">
        <v>0</v>
      </c>
      <c r="D19" s="12" t="n">
        <v>0</v>
      </c>
      <c r="E19" s="12" t="n">
        <f aca="false">+B19+C19</f>
        <v>0</v>
      </c>
      <c r="F19" s="44" t="n">
        <v>0</v>
      </c>
      <c r="G19" s="44" t="n">
        <v>0</v>
      </c>
      <c r="H19" s="12" t="n">
        <f aca="false">+F19+G19</f>
        <v>0</v>
      </c>
      <c r="I19" s="44" t="n">
        <v>0</v>
      </c>
      <c r="J19" s="44" t="n">
        <v>0</v>
      </c>
      <c r="K19" s="12" t="n">
        <f aca="false">+I19+J19</f>
        <v>0</v>
      </c>
    </row>
    <row r="20" customFormat="false" ht="12.75" hidden="false" customHeight="false" outlineLevel="0" collapsed="false">
      <c r="A20" s="14" t="s">
        <v>20</v>
      </c>
      <c r="B20" s="38" t="n">
        <f aca="false">SUM(B15:B19)</f>
        <v>1215657.37</v>
      </c>
      <c r="C20" s="38" t="n">
        <f aca="false">SUM(C15:C19)</f>
        <v>2007919.31</v>
      </c>
      <c r="D20" s="38" t="n">
        <f aca="false">SUM(D15:D19)</f>
        <v>185905.67</v>
      </c>
      <c r="E20" s="38" t="n">
        <f aca="false">SUM(E15:E19)</f>
        <v>3409482.35</v>
      </c>
      <c r="F20" s="38" t="n">
        <f aca="false">SUM(F15:F19)</f>
        <v>564726.650000001</v>
      </c>
      <c r="G20" s="38" t="n">
        <f aca="false">SUM(G15:G19)</f>
        <v>701880.879999999</v>
      </c>
      <c r="H20" s="38" t="n">
        <f aca="false">SUM(H15:H19)</f>
        <v>1266607.53</v>
      </c>
      <c r="I20" s="38" t="n">
        <f aca="false">SUM(I15:I19)</f>
        <v>514473.08</v>
      </c>
      <c r="J20" s="38" t="n">
        <f aca="false">SUM(J15:J19)</f>
        <v>1232566.65</v>
      </c>
      <c r="K20" s="38" t="n">
        <f aca="false">SUM(K15:K19)</f>
        <v>1747039.73</v>
      </c>
    </row>
    <row r="21" customFormat="false" ht="12.75" hidden="false" customHeight="false" outlineLevel="0" collapsed="false">
      <c r="A21" s="1"/>
      <c r="B21" s="16"/>
      <c r="C21" s="16"/>
      <c r="D21" s="16"/>
      <c r="E21" s="16"/>
      <c r="F21" s="16"/>
      <c r="G21" s="16"/>
      <c r="H21" s="16"/>
      <c r="I21" s="16"/>
      <c r="J21" s="16"/>
      <c r="K21" s="16"/>
    </row>
    <row r="22" customFormat="false" ht="12.75" hidden="false" customHeight="false" outlineLevel="0" collapsed="false">
      <c r="A22" s="14" t="s">
        <v>21</v>
      </c>
      <c r="B22" s="38" t="n">
        <f aca="false">B13-B20</f>
        <v>31527.0899999996</v>
      </c>
      <c r="C22" s="38" t="n">
        <f aca="false">C13-C20</f>
        <v>79731.7050000003</v>
      </c>
      <c r="D22" s="38" t="n">
        <f aca="false">D13-D20</f>
        <v>-48743.0599999997</v>
      </c>
      <c r="E22" s="38" t="n">
        <f aca="false">E13-E20</f>
        <v>62515.7350000003</v>
      </c>
      <c r="F22" s="38" t="n">
        <f aca="false">F13-F20</f>
        <v>3301.73000000068</v>
      </c>
      <c r="G22" s="38" t="n">
        <f aca="false">G13-G20</f>
        <v>86547.2299999999</v>
      </c>
      <c r="H22" s="38" t="n">
        <f aca="false">H13-H20</f>
        <v>89848.9600000007</v>
      </c>
      <c r="I22" s="38" t="n">
        <f aca="false">I13-I20</f>
        <v>11699.5200000003</v>
      </c>
      <c r="J22" s="38" t="n">
        <f aca="false">J13-J20</f>
        <v>70301.0400000012</v>
      </c>
      <c r="K22" s="38" t="n">
        <f aca="false">K13-K20</f>
        <v>82000.5600000017</v>
      </c>
    </row>
    <row r="23" s="50" customFormat="true" ht="12.75" hidden="false" customHeight="false" outlineLevel="0" collapsed="false">
      <c r="A23" s="20" t="s">
        <v>22</v>
      </c>
      <c r="B23" s="27" t="n">
        <f aca="false">IF(B22&lt;&gt;0,B22/B20,0)</f>
        <v>0.025934190651104</v>
      </c>
      <c r="C23" s="27" t="n">
        <f aca="false">IF(C22&lt;&gt;0,C22/C20,0)</f>
        <v>0.0397086200640205</v>
      </c>
      <c r="D23" s="27" t="n">
        <f aca="false">IF(D22&lt;&gt;0,D22/D20,0)</f>
        <v>-0.262192433399152</v>
      </c>
      <c r="E23" s="27" t="n">
        <f aca="false">IF(E22&lt;&gt;0,E22/E20,0)</f>
        <v>0.01833584356288</v>
      </c>
      <c r="F23" s="27" t="n">
        <f aca="false">IF(F22&lt;&gt;0,F22/F20,0)</f>
        <v>0.00584659852691683</v>
      </c>
      <c r="G23" s="27" t="n">
        <f aca="false">IF(G22&lt;&gt;0,G22/G20,0)</f>
        <v>0.123307576066184</v>
      </c>
      <c r="H23" s="27" t="n">
        <f aca="false">IF(H22&lt;&gt;0,H22/H20,0)</f>
        <v>0.0709367012842571</v>
      </c>
      <c r="I23" s="27" t="n">
        <f aca="false">IF(I22&lt;&gt;0,I22/I20,0)</f>
        <v>0.0227407816945452</v>
      </c>
      <c r="J23" s="27" t="n">
        <f aca="false">IF(J22&lt;&gt;0,J22/J20,0)</f>
        <v>0.0570362990106874</v>
      </c>
      <c r="K23" s="27" t="n">
        <f aca="false">IF(K22&lt;&gt;0,K22/K20,0)</f>
        <v>0.0469368604456418</v>
      </c>
    </row>
    <row r="24" customFormat="false" ht="27.95" hidden="false" customHeight="true" outlineLevel="0" collapsed="false"/>
    <row r="25" customFormat="false" ht="15" hidden="false" customHeight="true" outlineLevel="0" collapsed="false">
      <c r="D25" s="3"/>
    </row>
    <row r="26" s="6" customFormat="true" ht="15" hidden="false" customHeight="true" outlineLevel="0" collapsed="false">
      <c r="B26" s="3" t="s">
        <v>6</v>
      </c>
      <c r="C26" s="3" t="s">
        <v>24</v>
      </c>
      <c r="D26" s="3" t="s">
        <v>25</v>
      </c>
      <c r="E26" s="3" t="s">
        <v>25</v>
      </c>
      <c r="F26" s="3" t="s">
        <v>26</v>
      </c>
      <c r="G26" s="3" t="s">
        <v>2</v>
      </c>
    </row>
    <row r="27" s="6" customFormat="true" ht="15" hidden="false" customHeight="false" outlineLevel="0" collapsed="false">
      <c r="B27" s="7" t="s">
        <v>10</v>
      </c>
      <c r="C27" s="7" t="s">
        <v>31</v>
      </c>
      <c r="D27" s="7" t="s">
        <v>32</v>
      </c>
      <c r="E27" s="7" t="s">
        <v>33</v>
      </c>
      <c r="F27" s="7" t="s">
        <v>29</v>
      </c>
      <c r="G27" s="7" t="s">
        <v>34</v>
      </c>
    </row>
    <row r="28" customFormat="false" ht="12.75" hidden="false" customHeight="false" outlineLevel="0" collapsed="false">
      <c r="A28" s="1" t="s">
        <v>11</v>
      </c>
      <c r="B28" s="9" t="n">
        <f aca="false">'MSEC YTD'!B28-MSECPrior!N3</f>
        <v>3593006.09</v>
      </c>
      <c r="C28" s="9" t="n">
        <f aca="false">'MSEC YTD'!C28-MSECPrior!F21</f>
        <v>277787.61</v>
      </c>
      <c r="D28" s="9" t="n">
        <f aca="false">'MSEC YTD'!D28-MSECPrior!G21</f>
        <v>1792014.47</v>
      </c>
      <c r="E28" s="9" t="n">
        <f aca="false">'MSEC YTD'!E28-MSECPrior!H21</f>
        <v>331652.48</v>
      </c>
      <c r="F28" s="9" t="n">
        <f aca="false">'MSEC YTD'!F28-MSECPrior!I21</f>
        <v>-783.499999999999</v>
      </c>
      <c r="G28" s="9" t="n">
        <f aca="false">SUM(E9,H9,K9,B28,C28:F28)</f>
        <v>12891207.45</v>
      </c>
    </row>
    <row r="29" customFormat="false" ht="12.75" hidden="false" customHeight="false" outlineLevel="0" collapsed="false">
      <c r="A29" s="1" t="s">
        <v>12</v>
      </c>
      <c r="B29" s="9" t="n">
        <f aca="false">'MSEC YTD'!B29-MSECPrior!N4</f>
        <v>-2726.97</v>
      </c>
      <c r="C29" s="9" t="n">
        <f aca="false">'MSEC YTD'!C29-MSECPrior!F22</f>
        <v>0</v>
      </c>
      <c r="D29" s="9" t="n">
        <f aca="false">'MSEC YTD'!D29-MSECPrior!G22</f>
        <v>-8743.93000000005</v>
      </c>
      <c r="E29" s="9" t="n">
        <f aca="false">'MSEC YTD'!E29-MSECPrior!H22</f>
        <v>0</v>
      </c>
      <c r="F29" s="9" t="n">
        <f aca="false">'MSEC YTD'!F29-MSECPrior!I22</f>
        <v>0</v>
      </c>
      <c r="G29" s="9" t="n">
        <f aca="false">SUM(E10,H10,K10,B29,C29:F29)</f>
        <v>-377732.79</v>
      </c>
    </row>
    <row r="30" customFormat="false" ht="12.75" hidden="false" customHeight="false" outlineLevel="0" collapsed="false">
      <c r="A30" s="1" t="s">
        <v>13</v>
      </c>
      <c r="B30" s="9" t="n">
        <f aca="false">'MSEC YTD'!B30-MSECPrior!N5</f>
        <v>-5103.38</v>
      </c>
      <c r="C30" s="9" t="n">
        <f aca="false">'MSEC YTD'!C30-MSECPrior!F23</f>
        <v>13185.76</v>
      </c>
      <c r="D30" s="9" t="n">
        <f aca="false">'MSEC YTD'!D30-MSECPrior!G23</f>
        <v>50453.18</v>
      </c>
      <c r="E30" s="9" t="n">
        <f aca="false">'MSEC YTD'!E30-MSECPrior!H23</f>
        <v>-53150.55</v>
      </c>
      <c r="F30" s="9" t="n">
        <f aca="false">'MSEC YTD'!F30-MSECPrior!I23</f>
        <v>85883.86</v>
      </c>
      <c r="G30" s="9" t="n">
        <f aca="false">SUM(E11,H11,K11,B30,C30:F30)</f>
        <v>217495.325</v>
      </c>
      <c r="H30" s="6" t="s">
        <v>61</v>
      </c>
    </row>
    <row r="31" s="44" customFormat="true" ht="15" hidden="false" customHeight="false" outlineLevel="0" collapsed="false">
      <c r="A31" s="1" t="s">
        <v>14</v>
      </c>
      <c r="B31" s="12" t="n">
        <v>0</v>
      </c>
      <c r="C31" s="12" t="n">
        <v>0</v>
      </c>
      <c r="D31" s="12" t="n">
        <v>0</v>
      </c>
      <c r="E31" s="12" t="n">
        <v>0</v>
      </c>
      <c r="F31" s="12" t="n">
        <f aca="false">'MSEC YTD'!F31-MSECPrior!I24</f>
        <v>-7125.58</v>
      </c>
      <c r="G31" s="12" t="n">
        <f aca="false">SUM(E12,H12,K12,B31,C31:F31)</f>
        <v>-7125.58</v>
      </c>
    </row>
    <row r="32" customFormat="false" ht="12.75" hidden="false" customHeight="false" outlineLevel="0" collapsed="false">
      <c r="A32" s="14" t="s">
        <v>15</v>
      </c>
      <c r="B32" s="38" t="n">
        <f aca="false">SUM(B28:B31)</f>
        <v>3585175.74</v>
      </c>
      <c r="C32" s="38" t="n">
        <f aca="false">SUM(C28:C31)</f>
        <v>290973.37</v>
      </c>
      <c r="D32" s="38" t="n">
        <f aca="false">SUM(D28:D31)</f>
        <v>1833723.72</v>
      </c>
      <c r="E32" s="38" t="n">
        <f aca="false">SUM(E28:E31)</f>
        <v>278501.93</v>
      </c>
      <c r="F32" s="38" t="n">
        <f aca="false">SUM(F28:F31)</f>
        <v>77974.78</v>
      </c>
      <c r="G32" s="38" t="n">
        <f aca="false">SUM(G28:G31)</f>
        <v>12723844.405</v>
      </c>
    </row>
    <row r="33" customFormat="false" ht="12.75" hidden="false" customHeight="false" outlineLevel="0" collapsed="false">
      <c r="A33" s="1"/>
      <c r="B33" s="16"/>
      <c r="C33" s="16"/>
      <c r="D33" s="16"/>
      <c r="E33" s="16"/>
      <c r="F33" s="16"/>
      <c r="G33" s="16"/>
    </row>
    <row r="34" customFormat="false" ht="12.75" hidden="false" customHeight="false" outlineLevel="0" collapsed="false">
      <c r="A34" s="1" t="s">
        <v>16</v>
      </c>
      <c r="B34" s="9" t="n">
        <f aca="false">'MSEC YTD'!B34-MSECPrior!N9</f>
        <v>3517884.2</v>
      </c>
      <c r="C34" s="9" t="n">
        <f aca="false">'MSEC YTD'!C34-MSECPrior!F27</f>
        <v>226700.38</v>
      </c>
      <c r="D34" s="9" t="n">
        <f aca="false">'MSEC YTD'!D34-MSECPrior!G27</f>
        <v>1658066.56</v>
      </c>
      <c r="E34" s="9" t="n">
        <f aca="false">'MSEC YTD'!E34-MSECPrior!H27</f>
        <v>331892.31</v>
      </c>
      <c r="F34" s="9" t="n">
        <f aca="false">'MSEC YTD'!F34-MSECPrior!I27</f>
        <v>-3422.33</v>
      </c>
      <c r="G34" s="9" t="n">
        <f aca="false">SUM(E15,H15,K15,B34,C34:F34)</f>
        <v>12212380.32</v>
      </c>
    </row>
    <row r="35" customFormat="false" ht="12.75" hidden="false" customHeight="false" outlineLevel="0" collapsed="false">
      <c r="A35" s="1" t="s">
        <v>52</v>
      </c>
      <c r="B35" s="9" t="n">
        <f aca="false">'MSEC YTD'!B35-MSECPrior!N10</f>
        <v>-2676.76</v>
      </c>
      <c r="C35" s="9" t="n">
        <f aca="false">'MSEC YTD'!C35-MSECPrior!F28</f>
        <v>0</v>
      </c>
      <c r="D35" s="9" t="n">
        <f aca="false">'MSEC YTD'!D35-MSECPrior!G28</f>
        <v>-8096.2300000001</v>
      </c>
      <c r="E35" s="9" t="n">
        <f aca="false">'MSEC YTD'!E35-MSECPrior!H28</f>
        <v>0</v>
      </c>
      <c r="F35" s="9" t="n">
        <f aca="false">'MSEC YTD'!F35-MSECPrior!I28</f>
        <v>0</v>
      </c>
      <c r="G35" s="9" t="n">
        <f aca="false">SUM(E16,H16,K16,B35,C35:F35)</f>
        <v>-356892.9</v>
      </c>
    </row>
    <row r="36" customFormat="false" ht="12.75" hidden="false" customHeight="false" outlineLevel="0" collapsed="false">
      <c r="A36" s="1" t="s">
        <v>17</v>
      </c>
      <c r="B36" s="9" t="n">
        <f aca="false">'MSEC YTD'!B36-MSECPrior!N11</f>
        <v>-47523.26</v>
      </c>
      <c r="C36" s="9" t="n">
        <f aca="false">'MSEC YTD'!C36-MSECPrior!F29</f>
        <v>32768.27</v>
      </c>
      <c r="D36" s="9" t="n">
        <f aca="false">'MSEC YTD'!D36-MSECPrior!G29</f>
        <v>50403.26</v>
      </c>
      <c r="E36" s="9" t="n">
        <f aca="false">'MSEC YTD'!E36-MSECPrior!H29</f>
        <v>-50636.59</v>
      </c>
      <c r="F36" s="9" t="n">
        <f aca="false">'MSEC YTD'!F36-MSECPrior!I29</f>
        <v>-323.58</v>
      </c>
      <c r="G36" s="9" t="n">
        <f aca="false">SUM(E17,H17,K17,B36,C36:F36)</f>
        <v>272678.42</v>
      </c>
    </row>
    <row r="37" s="49" customFormat="true" ht="12.75" hidden="false" customHeight="false" outlineLevel="0" collapsed="false">
      <c r="A37" s="1" t="s">
        <v>18</v>
      </c>
      <c r="B37" s="9" t="n">
        <f aca="false">'MSEC YTD'!B37-MSECPrior!N12</f>
        <v>0</v>
      </c>
      <c r="C37" s="9" t="n">
        <f aca="false">'MSEC YTD'!C37-MSECPrior!F30</f>
        <v>0</v>
      </c>
      <c r="D37" s="9" t="n">
        <f aca="false">'MSEC YTD'!D37-MSECPrior!G30</f>
        <v>0</v>
      </c>
      <c r="E37" s="9" t="n">
        <f aca="false">'MSEC YTD'!E37-MSECPrior!H30</f>
        <v>0</v>
      </c>
      <c r="F37" s="9" t="n">
        <f aca="false">'MSEC YTD'!F37-MSECPrior!I30</f>
        <v>0</v>
      </c>
      <c r="G37" s="9" t="n">
        <f aca="false">SUM(E18,H18,K18,B37,C37:F37)</f>
        <v>0</v>
      </c>
    </row>
    <row r="38" s="44" customFormat="true" ht="15" hidden="false" customHeight="false" outlineLevel="0" collapsed="false">
      <c r="A38" s="1" t="s">
        <v>19</v>
      </c>
      <c r="B38" s="12" t="n">
        <v>0</v>
      </c>
      <c r="C38" s="12" t="n">
        <v>0</v>
      </c>
      <c r="D38" s="12" t="n">
        <v>0</v>
      </c>
      <c r="E38" s="12" t="n">
        <v>0</v>
      </c>
      <c r="F38" s="12" t="n">
        <f aca="false">'MSEC YTD'!F38-MSECPrior!I31</f>
        <v>158626.79</v>
      </c>
      <c r="G38" s="12" t="n">
        <f aca="false">SUM(E19,H19,K19,B38,C38:F38)</f>
        <v>158626.79</v>
      </c>
    </row>
    <row r="39" customFormat="false" ht="12.75" hidden="false" customHeight="false" outlineLevel="0" collapsed="false">
      <c r="A39" s="14" t="s">
        <v>20</v>
      </c>
      <c r="B39" s="38" t="n">
        <f aca="false">SUM(B34:B38)</f>
        <v>3467684.18</v>
      </c>
      <c r="C39" s="38" t="n">
        <f aca="false">SUM(C34:C38)</f>
        <v>259468.65</v>
      </c>
      <c r="D39" s="38" t="n">
        <f aca="false">SUM(D34:D38)</f>
        <v>1700373.59</v>
      </c>
      <c r="E39" s="38" t="n">
        <f aca="false">SUM(E34:E38)</f>
        <v>281255.72</v>
      </c>
      <c r="F39" s="38" t="n">
        <f aca="false">SUM(F34:F38)</f>
        <v>154880.88</v>
      </c>
      <c r="G39" s="38" t="n">
        <f aca="false">SUM(G34:G38)</f>
        <v>12286792.63</v>
      </c>
    </row>
    <row r="40" customFormat="false" ht="12.75" hidden="false" customHeight="false" outlineLevel="0" collapsed="false">
      <c r="A40" s="1"/>
      <c r="B40" s="16"/>
      <c r="C40" s="16"/>
      <c r="D40" s="16"/>
      <c r="E40" s="16"/>
      <c r="F40" s="16"/>
    </row>
    <row r="41" customFormat="false" ht="12.75" hidden="false" customHeight="false" outlineLevel="0" collapsed="false">
      <c r="A41" s="14" t="s">
        <v>21</v>
      </c>
      <c r="B41" s="38" t="n">
        <f aca="false">B32-B39</f>
        <v>117491.559999997</v>
      </c>
      <c r="C41" s="38" t="n">
        <f aca="false">C32-C39</f>
        <v>31504.72</v>
      </c>
      <c r="D41" s="38" t="n">
        <f aca="false">D32-D39</f>
        <v>133350.129999997</v>
      </c>
      <c r="E41" s="38" t="n">
        <f aca="false">E32-E39</f>
        <v>-2753.78999999963</v>
      </c>
      <c r="F41" s="38" t="n">
        <f aca="false">F32-F39</f>
        <v>-76906.1</v>
      </c>
      <c r="G41" s="38" t="n">
        <f aca="false">G32-G39</f>
        <v>437051.774999997</v>
      </c>
    </row>
    <row r="42" s="50" customFormat="true" ht="12.75" hidden="false" customHeight="false" outlineLevel="0" collapsed="false">
      <c r="A42" s="20" t="s">
        <v>22</v>
      </c>
      <c r="B42" s="27" t="n">
        <f aca="false">IF(B41&lt;&gt;0,B41/B39,0)</f>
        <v>0.033881851374365</v>
      </c>
      <c r="C42" s="27" t="n">
        <f aca="false">IF(C41&lt;&gt;0,C41/C39,0)</f>
        <v>0.121420140737619</v>
      </c>
      <c r="D42" s="27" t="n">
        <f aca="false">IF(D41&lt;&gt;0,D41/D39,0)</f>
        <v>0.0784240185711168</v>
      </c>
      <c r="E42" s="27" t="n">
        <f aca="false">IF(E41&lt;&gt;0,E41/E39,0)</f>
        <v>-0.0097910542050474</v>
      </c>
      <c r="F42" s="27" t="n">
        <f aca="false">IF(F41&lt;&gt;0,F41/F39,0)</f>
        <v>-0.496549993775862</v>
      </c>
      <c r="G42" s="27" t="n">
        <f aca="false">IF(G41&lt;&gt;0,G41/G39,0)</f>
        <v>0.0355708595531165</v>
      </c>
    </row>
    <row r="44" customFormat="false" ht="12.75" hidden="false" customHeight="false" outlineLevel="0" collapsed="false">
      <c r="A44" s="6" t="s">
        <v>62</v>
      </c>
    </row>
  </sheetData>
  <mergeCells count="4">
    <mergeCell ref="A1:L1"/>
    <mergeCell ref="A2:L2"/>
    <mergeCell ref="A3:L3"/>
    <mergeCell ref="A5:L5"/>
  </mergeCells>
  <printOptions headings="false" gridLines="false" gridLinesSet="true" horizontalCentered="true" verticalCentered="false"/>
  <pageMargins left="0.170138888888889" right="0.159722222222222" top="0.390277777777778" bottom="0.429861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11" activeCellId="0" sqref="N11"/>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5" min="2" style="0" width="11.12"/>
    <col collapsed="false" customWidth="true" hidden="false" outlineLevel="0" max="6" min="6" style="0" width="12.62"/>
    <col collapsed="false" customWidth="true" hidden="false" outlineLevel="0" max="7" min="7" style="0" width="2.62"/>
    <col collapsed="false" customWidth="true" hidden="false" outlineLevel="0" max="9" min="8" style="0" width="11.12"/>
    <col collapsed="false" customWidth="true" hidden="false" outlineLevel="0" max="12" min="12" style="0" width="13.62"/>
    <col collapsed="false" customWidth="true" hidden="false" outlineLevel="0" max="13" min="13" style="0" width="11.36"/>
    <col collapsed="false" customWidth="true" hidden="false" outlineLevel="0" max="14" min="14" style="0" width="13.62"/>
    <col collapsed="false" customWidth="true" hidden="false" outlineLevel="0" max="15" min="15" style="0" width="12.24"/>
  </cols>
  <sheetData>
    <row r="1" customFormat="false" ht="15.75" hidden="false" customHeight="false" outlineLevel="0" collapsed="false">
      <c r="A1" s="53" t="s">
        <v>63</v>
      </c>
      <c r="B1" s="54"/>
      <c r="C1" s="54"/>
      <c r="D1" s="54"/>
      <c r="E1" s="54"/>
      <c r="F1" s="54"/>
      <c r="G1" s="54"/>
      <c r="H1" s="54"/>
      <c r="I1" s="54"/>
      <c r="K1" s="55" t="s">
        <v>64</v>
      </c>
      <c r="M1" s="56" t="s">
        <v>65</v>
      </c>
    </row>
    <row r="2" customFormat="false" ht="15.75" hidden="false" customHeight="false" outlineLevel="0" collapsed="false">
      <c r="A2" s="53" t="s">
        <v>66</v>
      </c>
      <c r="B2" s="54"/>
      <c r="C2" s="54"/>
      <c r="D2" s="54"/>
      <c r="E2" s="54"/>
      <c r="F2" s="54"/>
      <c r="G2" s="54"/>
      <c r="H2" s="54"/>
      <c r="I2" s="54"/>
      <c r="K2" s="55" t="s">
        <v>67</v>
      </c>
      <c r="L2" s="57" t="s">
        <v>68</v>
      </c>
      <c r="M2" s="57" t="s">
        <v>69</v>
      </c>
      <c r="N2" s="57" t="s">
        <v>70</v>
      </c>
      <c r="O2" s="57" t="s">
        <v>71</v>
      </c>
    </row>
    <row r="3" customFormat="false" ht="15.75" hidden="false" customHeight="false" outlineLevel="0" collapsed="false">
      <c r="A3" s="53" t="s">
        <v>0</v>
      </c>
      <c r="B3" s="54"/>
      <c r="C3" s="54"/>
      <c r="D3" s="54"/>
      <c r="E3" s="54"/>
      <c r="F3" s="54"/>
      <c r="G3" s="54"/>
      <c r="H3" s="54"/>
      <c r="I3" s="54"/>
      <c r="K3" s="0" t="n">
        <v>11</v>
      </c>
      <c r="L3" s="58" t="n">
        <v>334932.07</v>
      </c>
      <c r="M3" s="59" t="n">
        <v>0</v>
      </c>
      <c r="N3" s="59" t="n">
        <v>313001.78</v>
      </c>
      <c r="O3" s="60" t="n">
        <f aca="false">6199.25+2489.85+8346.43</f>
        <v>17035.53</v>
      </c>
    </row>
    <row r="4" customFormat="false" ht="15.75" hidden="false" customHeight="false" outlineLevel="0" collapsed="false">
      <c r="A4" s="53" t="str">
        <f aca="false">MTSC!A4</f>
        <v>DECEMBER 1999</v>
      </c>
      <c r="B4" s="54"/>
      <c r="C4" s="54"/>
      <c r="D4" s="54"/>
      <c r="E4" s="61" t="s">
        <v>0</v>
      </c>
      <c r="F4" s="61" t="s">
        <v>0</v>
      </c>
      <c r="G4" s="54"/>
      <c r="H4" s="54"/>
      <c r="I4" s="54"/>
      <c r="K4" s="0" t="n">
        <v>15</v>
      </c>
      <c r="L4" s="58" t="n">
        <v>8324472.86</v>
      </c>
      <c r="M4" s="58" t="n">
        <v>0</v>
      </c>
      <c r="N4" s="58" t="n">
        <v>7510248.21</v>
      </c>
      <c r="O4" s="60" t="n">
        <f aca="false">18360.26+11975.44+20883.4+5116.2+93722.38</f>
        <v>150057.68</v>
      </c>
    </row>
    <row r="5" customFormat="false" ht="15.75" hidden="false" customHeight="false" outlineLevel="0" collapsed="false">
      <c r="A5" s="62" t="s">
        <v>72</v>
      </c>
      <c r="B5" s="61" t="s">
        <v>7</v>
      </c>
      <c r="C5" s="61" t="s">
        <v>73</v>
      </c>
      <c r="D5" s="61" t="s">
        <v>74</v>
      </c>
      <c r="E5" s="61" t="s">
        <v>75</v>
      </c>
      <c r="F5" s="61" t="s">
        <v>76</v>
      </c>
      <c r="G5" s="54"/>
      <c r="H5" s="61" t="s">
        <v>77</v>
      </c>
      <c r="I5" s="54"/>
      <c r="K5" s="0" t="n">
        <v>16</v>
      </c>
      <c r="L5" s="58" t="n">
        <v>136997.76</v>
      </c>
      <c r="M5" s="58" t="n">
        <v>0</v>
      </c>
      <c r="N5" s="58" t="n">
        <v>116255.58</v>
      </c>
      <c r="O5" s="60" t="n">
        <f aca="false">-2605.02+2368.09</f>
        <v>-236.93</v>
      </c>
    </row>
    <row r="6" customFormat="false" ht="15.75" hidden="false" customHeight="false" outlineLevel="0" collapsed="false">
      <c r="A6" s="63" t="s">
        <v>78</v>
      </c>
      <c r="B6" s="64" t="s">
        <v>79</v>
      </c>
      <c r="C6" s="64" t="s">
        <v>80</v>
      </c>
      <c r="D6" s="64" t="s">
        <v>81</v>
      </c>
      <c r="E6" s="64" t="s">
        <v>82</v>
      </c>
      <c r="F6" s="61"/>
      <c r="G6" s="54"/>
      <c r="H6" s="61"/>
      <c r="I6" s="54"/>
      <c r="K6" s="0" t="n">
        <v>17</v>
      </c>
      <c r="L6" s="58" t="n">
        <v>5655915.56</v>
      </c>
      <c r="M6" s="58" t="n">
        <f aca="false">11618.01+12262.23+12200.82+2651.34+63987.25</f>
        <v>102719.65</v>
      </c>
      <c r="N6" s="58" t="n">
        <v>5383421.6</v>
      </c>
      <c r="O6" s="60" t="n">
        <f aca="false">13226.4+17867.74+13043.97+3292.72+73809.45</f>
        <v>121240.28</v>
      </c>
    </row>
    <row r="7" customFormat="false" ht="15.75" hidden="false" customHeight="false" outlineLevel="0" collapsed="false">
      <c r="A7" s="54" t="s">
        <v>83</v>
      </c>
      <c r="B7" s="65" t="n">
        <f aca="false">Temco!L20-14289.91</f>
        <v>8679398.45</v>
      </c>
      <c r="C7" s="66" t="n">
        <f aca="false">Temco!L21-27230.64-573.78-567.26-475.22</f>
        <v>8432623.72</v>
      </c>
      <c r="D7" s="67" t="n">
        <f aca="false">Temco!L22-5881.44-360-49.14-236.03</f>
        <v>4977032.2</v>
      </c>
      <c r="E7" s="67" t="n">
        <v>0</v>
      </c>
      <c r="F7" s="68" t="n">
        <f aca="false">SUM(B7:E7)</f>
        <v>22089054.37</v>
      </c>
      <c r="G7" s="54"/>
      <c r="H7" s="69" t="n">
        <f aca="false">22138717.83-33863.12-15800.8</f>
        <v>22089053.91</v>
      </c>
      <c r="I7" s="68" t="n">
        <f aca="false">F7-H7</f>
        <v>0.46000000461936</v>
      </c>
      <c r="K7" s="0" t="n">
        <v>18</v>
      </c>
      <c r="L7" s="58" t="n">
        <v>41123.54</v>
      </c>
      <c r="M7" s="58" t="n">
        <f aca="false">-866.31+787.51</f>
        <v>-78.8</v>
      </c>
      <c r="N7" s="58" t="n">
        <v>38660.85</v>
      </c>
      <c r="O7" s="60" t="n">
        <f aca="false">-866.31+787.51</f>
        <v>-78.8</v>
      </c>
    </row>
    <row r="8" customFormat="false" ht="15.75" hidden="false" customHeight="false" outlineLevel="0" collapsed="false">
      <c r="A8" s="54" t="s">
        <v>84</v>
      </c>
      <c r="B8" s="70" t="n">
        <f aca="false">-104847.52-347358.68-4513.8</f>
        <v>-456720</v>
      </c>
      <c r="C8" s="69" t="n">
        <v>-139669.17</v>
      </c>
      <c r="D8" s="71" t="n">
        <v>-98740.09</v>
      </c>
      <c r="E8" s="71" t="n">
        <v>0</v>
      </c>
      <c r="F8" s="68" t="n">
        <f aca="false">SUM(B8:E8)</f>
        <v>-695129.26</v>
      </c>
      <c r="G8" s="54"/>
      <c r="H8" s="69" t="n">
        <v>-695129.26</v>
      </c>
      <c r="I8" s="68" t="n">
        <f aca="false">F8-H8</f>
        <v>0</v>
      </c>
      <c r="K8" s="0" t="n">
        <v>19</v>
      </c>
      <c r="L8" s="58" t="n">
        <v>4648626.74</v>
      </c>
      <c r="M8" s="58" t="n">
        <f aca="false">11733.79+15002.86+58160.83</f>
        <v>84897.48</v>
      </c>
      <c r="N8" s="58" t="n">
        <v>4300389.42</v>
      </c>
      <c r="O8" s="60" t="n">
        <f aca="false">20518.06+283.37+26173.18+296.91+98408.11</f>
        <v>145679.63</v>
      </c>
    </row>
    <row r="9" customFormat="false" ht="15.75" hidden="false" customHeight="false" outlineLevel="0" collapsed="false">
      <c r="A9" s="54" t="s">
        <v>69</v>
      </c>
      <c r="B9" s="72" t="n">
        <f aca="false">Temco!M20-29229.01</f>
        <v>167516.84</v>
      </c>
      <c r="C9" s="68" t="n">
        <f aca="false">Temco!M21</f>
        <v>0</v>
      </c>
      <c r="D9" s="73" t="n">
        <f aca="false">Temco!M22</f>
        <v>84897.48</v>
      </c>
      <c r="E9" s="71" t="n">
        <v>0</v>
      </c>
      <c r="F9" s="68" t="n">
        <f aca="false">SUM(B9:E9)</f>
        <v>252414.32</v>
      </c>
      <c r="G9" s="54"/>
      <c r="H9" s="69" t="n">
        <f aca="false">281643.33-29229.01</f>
        <v>252414.32</v>
      </c>
      <c r="I9" s="68" t="n">
        <f aca="false">F9-H9</f>
        <v>0</v>
      </c>
      <c r="K9" s="0" t="n">
        <v>20</v>
      </c>
      <c r="L9" s="58" t="n">
        <v>0</v>
      </c>
      <c r="M9" s="58" t="n">
        <v>0</v>
      </c>
      <c r="N9" s="58" t="n">
        <v>0</v>
      </c>
      <c r="O9" s="60" t="n">
        <v>0</v>
      </c>
    </row>
    <row r="10" customFormat="false" ht="15.75" hidden="false" customHeight="false" outlineLevel="0" collapsed="false">
      <c r="A10" s="54" t="s">
        <v>85</v>
      </c>
      <c r="B10" s="70" t="n">
        <v>0</v>
      </c>
      <c r="C10" s="69" t="n">
        <v>0</v>
      </c>
      <c r="D10" s="71" t="n">
        <v>0</v>
      </c>
      <c r="E10" s="71" t="n">
        <v>-44278.83</v>
      </c>
      <c r="F10" s="68" t="n">
        <f aca="false">SUM(B10:E10)</f>
        <v>-44278.83</v>
      </c>
      <c r="G10" s="54"/>
      <c r="H10" s="69" t="n">
        <v>-44279</v>
      </c>
      <c r="I10" s="68" t="n">
        <f aca="false">F10-H10</f>
        <v>0.169999999998254</v>
      </c>
      <c r="K10" s="0" t="n">
        <v>21</v>
      </c>
      <c r="L10" s="58" t="n">
        <v>1279737.99</v>
      </c>
      <c r="M10" s="58" t="n">
        <f aca="false">23579.96+3392.42+8727.24+32454.48</f>
        <v>68154.1</v>
      </c>
      <c r="N10" s="58" t="n">
        <v>1210985.1</v>
      </c>
      <c r="O10" s="60" t="n">
        <f aca="false">23579.96+3392.42+8727.24+32454.48</f>
        <v>68154.1</v>
      </c>
    </row>
    <row r="11" customFormat="false" ht="15.75" hidden="false" customHeight="false" outlineLevel="0" collapsed="false">
      <c r="A11" s="54" t="s">
        <v>86</v>
      </c>
      <c r="B11" s="70" t="n">
        <v>0</v>
      </c>
      <c r="C11" s="69" t="n">
        <v>0</v>
      </c>
      <c r="D11" s="71" t="n">
        <v>0</v>
      </c>
      <c r="E11" s="71" t="n">
        <v>10000</v>
      </c>
      <c r="F11" s="68" t="n">
        <f aca="false">SUM(B11:E11)</f>
        <v>10000</v>
      </c>
      <c r="G11" s="54"/>
      <c r="H11" s="69" t="n">
        <v>0</v>
      </c>
      <c r="I11" s="68" t="n">
        <f aca="false">F11-H11</f>
        <v>10000</v>
      </c>
      <c r="K11" s="0" t="n">
        <v>22</v>
      </c>
      <c r="L11" s="58" t="n">
        <v>1716911.27</v>
      </c>
      <c r="M11" s="58" t="n">
        <f aca="false">4144.94-4585.25+3503.03+386.22+22501.96</f>
        <v>25950.9</v>
      </c>
      <c r="N11" s="58" t="n">
        <v>1655966.43</v>
      </c>
      <c r="O11" s="60" t="n">
        <f aca="false">4519.29-4985.15+3824.97+459.83+24215.61</f>
        <v>28034.55</v>
      </c>
    </row>
    <row r="12" customFormat="false" ht="16.5" hidden="false" customHeight="false" outlineLevel="0" collapsed="false">
      <c r="A12" s="54" t="s">
        <v>87</v>
      </c>
      <c r="B12" s="74" t="n">
        <v>0</v>
      </c>
      <c r="C12" s="75" t="n">
        <v>0</v>
      </c>
      <c r="D12" s="76" t="n">
        <v>0</v>
      </c>
      <c r="E12" s="76" t="n">
        <v>-1585.86</v>
      </c>
      <c r="F12" s="68" t="n">
        <f aca="false">SUM(B12:E12)</f>
        <v>-1585.86</v>
      </c>
      <c r="G12" s="54"/>
      <c r="H12" s="69" t="n">
        <v>-1586</v>
      </c>
      <c r="I12" s="68" t="n">
        <f aca="false">F12-H12</f>
        <v>0.1400000000001</v>
      </c>
      <c r="K12" s="0" t="n">
        <v>23</v>
      </c>
      <c r="L12" s="77" t="n">
        <v>0</v>
      </c>
      <c r="M12" s="78" t="n">
        <v>0</v>
      </c>
      <c r="N12" s="78" t="n">
        <v>0</v>
      </c>
      <c r="O12" s="79" t="n">
        <v>0</v>
      </c>
    </row>
    <row r="13" customFormat="false" ht="15.75" hidden="false" customHeight="false" outlineLevel="0" collapsed="false">
      <c r="A13" s="80" t="s">
        <v>88</v>
      </c>
      <c r="B13" s="81" t="n">
        <f aca="false">SUM(B7:B12)</f>
        <v>8390195.29</v>
      </c>
      <c r="C13" s="81" t="n">
        <f aca="false">SUM(C7:C12)</f>
        <v>8292954.55</v>
      </c>
      <c r="D13" s="81" t="n">
        <f aca="false">SUM(D7:D12)</f>
        <v>4963189.59</v>
      </c>
      <c r="E13" s="81" t="n">
        <f aca="false">SUM(E7:E12)</f>
        <v>-35864.69</v>
      </c>
      <c r="F13" s="81" t="n">
        <f aca="false">SUM(F7:F12)</f>
        <v>21610474.74</v>
      </c>
      <c r="G13" s="54"/>
      <c r="H13" s="54"/>
      <c r="I13" s="54"/>
      <c r="K13" s="82" t="s">
        <v>76</v>
      </c>
      <c r="L13" s="83" t="n">
        <f aca="false">SUM(L3:L12)</f>
        <v>22138717.79</v>
      </c>
      <c r="M13" s="83" t="n">
        <f aca="false">SUM(M3:M12)</f>
        <v>281643.33</v>
      </c>
      <c r="N13" s="83" t="n">
        <f aca="false">SUM(N3:N12)</f>
        <v>20528928.97</v>
      </c>
      <c r="O13" s="83" t="n">
        <f aca="false">SUM(O3:O12)</f>
        <v>529886.04</v>
      </c>
    </row>
    <row r="14" customFormat="false" ht="15.75" hidden="false" customHeight="false" outlineLevel="0" collapsed="false">
      <c r="G14" s="54"/>
      <c r="H14" s="54"/>
      <c r="I14" s="54"/>
    </row>
    <row r="15" customFormat="false" ht="15.75" hidden="false" customHeight="false" outlineLevel="0" collapsed="false">
      <c r="A15" s="54" t="s">
        <v>89</v>
      </c>
      <c r="B15" s="65" t="n">
        <f aca="false">Temco!N20</f>
        <v>8289033.98</v>
      </c>
      <c r="C15" s="66" t="n">
        <f aca="false">Temco!N21</f>
        <v>7626503.79</v>
      </c>
      <c r="D15" s="67" t="n">
        <f aca="false">Temco!N22</f>
        <v>4613391.2</v>
      </c>
      <c r="E15" s="67" t="n">
        <v>0</v>
      </c>
      <c r="F15" s="68" t="n">
        <f aca="false">SUM(B15:E15)</f>
        <v>20528928.97</v>
      </c>
      <c r="G15" s="54"/>
      <c r="H15" s="69" t="n">
        <v>20528928.97</v>
      </c>
      <c r="I15" s="68" t="n">
        <f aca="false">F15-H15</f>
        <v>0</v>
      </c>
      <c r="K15" s="82" t="s">
        <v>90</v>
      </c>
      <c r="L15" s="84" t="n">
        <v>22138717.83</v>
      </c>
      <c r="M15" s="84" t="n">
        <v>281643.33</v>
      </c>
      <c r="N15" s="84" t="n">
        <v>20528928.97</v>
      </c>
      <c r="O15" s="84" t="n">
        <v>529886.04</v>
      </c>
    </row>
    <row r="16" customFormat="false" ht="15.75" hidden="false" customHeight="false" outlineLevel="0" collapsed="false">
      <c r="A16" s="54" t="s">
        <v>84</v>
      </c>
      <c r="B16" s="70" t="n">
        <f aca="false">-104605.67-4255.07-334030.14</f>
        <v>-442890.88</v>
      </c>
      <c r="C16" s="69" t="n">
        <v>-137792.56</v>
      </c>
      <c r="D16" s="71" t="n">
        <v>-98207.67</v>
      </c>
      <c r="E16" s="71" t="n">
        <v>0</v>
      </c>
      <c r="F16" s="68" t="n">
        <f aca="false">SUM(B16:E16)</f>
        <v>-678891.11</v>
      </c>
      <c r="G16" s="54"/>
      <c r="H16" s="69" t="n">
        <v>-678891.11</v>
      </c>
      <c r="I16" s="68" t="n">
        <f aca="false">F16-H16</f>
        <v>0</v>
      </c>
      <c r="L16" s="0" t="s">
        <v>82</v>
      </c>
      <c r="M16" s="0" t="s">
        <v>82</v>
      </c>
      <c r="N16" s="0" t="s">
        <v>82</v>
      </c>
      <c r="O16" s="0" t="s">
        <v>82</v>
      </c>
    </row>
    <row r="17" customFormat="false" ht="15.75" hidden="false" customHeight="false" outlineLevel="0" collapsed="false">
      <c r="A17" s="54" t="s">
        <v>91</v>
      </c>
      <c r="B17" s="72" t="n">
        <f aca="false">Temco!O20</f>
        <v>217350.13</v>
      </c>
      <c r="C17" s="68" t="n">
        <f aca="false">Temco!O21</f>
        <v>149820.75</v>
      </c>
      <c r="D17" s="73" t="n">
        <f aca="false">Temco!O22</f>
        <v>162715.16</v>
      </c>
      <c r="E17" s="73" t="n">
        <v>0</v>
      </c>
      <c r="F17" s="68" t="n">
        <f aca="false">SUM(B17:E17)</f>
        <v>529886.04</v>
      </c>
      <c r="G17" s="54"/>
      <c r="H17" s="69" t="n">
        <v>529886.04</v>
      </c>
      <c r="I17" s="68" t="n">
        <f aca="false">F17-H17</f>
        <v>0</v>
      </c>
      <c r="K17" s="82" t="s">
        <v>77</v>
      </c>
      <c r="L17" s="83" t="n">
        <f aca="false">L13-L15</f>
        <v>-0.0399999991059303</v>
      </c>
      <c r="M17" s="83" t="n">
        <f aca="false">M13-M15</f>
        <v>0</v>
      </c>
      <c r="N17" s="83" t="n">
        <f aca="false">N13-N15</f>
        <v>0</v>
      </c>
      <c r="O17" s="83" t="n">
        <f aca="false">O13-O15</f>
        <v>0</v>
      </c>
    </row>
    <row r="18" customFormat="false" ht="15.75" hidden="false" customHeight="false" outlineLevel="0" collapsed="false">
      <c r="A18" s="54" t="s">
        <v>92</v>
      </c>
      <c r="B18" s="72" t="n">
        <v>0</v>
      </c>
      <c r="C18" s="68" t="n">
        <v>0</v>
      </c>
      <c r="D18" s="73" t="n">
        <v>0</v>
      </c>
      <c r="E18" s="73" t="n">
        <v>0</v>
      </c>
      <c r="F18" s="68" t="n">
        <f aca="false">SUM(B18:E18)</f>
        <v>0</v>
      </c>
      <c r="G18" s="54"/>
      <c r="H18" s="69"/>
      <c r="I18" s="68"/>
    </row>
    <row r="19" customFormat="false" ht="15.75" hidden="false" customHeight="false" outlineLevel="0" collapsed="false">
      <c r="A19" s="54" t="s">
        <v>93</v>
      </c>
      <c r="B19" s="72" t="n">
        <f aca="false">SUM(B15:B18)</f>
        <v>8063493.23</v>
      </c>
      <c r="C19" s="68" t="n">
        <f aca="false">SUM(C15:C18)</f>
        <v>7638531.98</v>
      </c>
      <c r="D19" s="73" t="n">
        <f aca="false">SUM(D15:D18)</f>
        <v>4677898.69</v>
      </c>
      <c r="E19" s="73" t="n">
        <f aca="false">SUM(E15:E17)</f>
        <v>0</v>
      </c>
      <c r="F19" s="68" t="n">
        <f aca="false">SUM(B19:E19)</f>
        <v>20379923.9</v>
      </c>
      <c r="G19" s="54"/>
      <c r="H19" s="69"/>
      <c r="I19" s="68"/>
      <c r="L19" s="85" t="s">
        <v>68</v>
      </c>
      <c r="M19" s="85" t="s">
        <v>69</v>
      </c>
      <c r="N19" s="85" t="s">
        <v>70</v>
      </c>
      <c r="O19" s="85" t="s">
        <v>71</v>
      </c>
    </row>
    <row r="20" customFormat="false" ht="15.75" hidden="false" customHeight="false" outlineLevel="0" collapsed="false">
      <c r="A20" s="54" t="s">
        <v>94</v>
      </c>
      <c r="B20" s="70" t="n">
        <v>0</v>
      </c>
      <c r="C20" s="69" t="n">
        <v>0</v>
      </c>
      <c r="D20" s="71" t="n">
        <v>0</v>
      </c>
      <c r="E20" s="71" t="n">
        <f aca="false">-1007.6+3831.24+480.82-613.51</f>
        <v>2690.95</v>
      </c>
      <c r="F20" s="68" t="n">
        <f aca="false">SUM(B20:E20)</f>
        <v>2690.95</v>
      </c>
      <c r="G20" s="54"/>
      <c r="H20" s="69" t="n">
        <v>2691</v>
      </c>
      <c r="I20" s="68" t="n">
        <f aca="false">F20-H20</f>
        <v>-0.0500000000001819</v>
      </c>
      <c r="K20" s="55" t="s">
        <v>7</v>
      </c>
      <c r="L20" s="86" t="n">
        <f aca="false">L6+L7+L10+L11+L12</f>
        <v>8693688.36</v>
      </c>
      <c r="M20" s="86" t="n">
        <f aca="false">M6+M7+M10+M11+M12</f>
        <v>196745.85</v>
      </c>
      <c r="N20" s="86" t="n">
        <f aca="false">N6+N7+N10+N11+N12</f>
        <v>8289033.98</v>
      </c>
      <c r="O20" s="86" t="n">
        <f aca="false">O6+O7+O10+O11+O12</f>
        <v>217350.13</v>
      </c>
    </row>
    <row r="21" customFormat="false" ht="15.75" hidden="false" customHeight="false" outlineLevel="0" collapsed="false">
      <c r="A21" s="54" t="s">
        <v>95</v>
      </c>
      <c r="B21" s="87" t="n">
        <v>0</v>
      </c>
      <c r="C21" s="88" t="n">
        <v>0</v>
      </c>
      <c r="D21" s="89" t="n">
        <v>0</v>
      </c>
      <c r="E21" s="76" t="n">
        <f aca="false">84979.98-15286.11</f>
        <v>69693.87</v>
      </c>
      <c r="F21" s="68" t="n">
        <f aca="false">SUM(B21:E21)</f>
        <v>69693.87</v>
      </c>
      <c r="G21" s="54"/>
      <c r="H21" s="69" t="n">
        <v>69694</v>
      </c>
      <c r="I21" s="68" t="n">
        <f aca="false">F21-H21</f>
        <v>-0.130000000004657</v>
      </c>
      <c r="K21" s="55" t="s">
        <v>73</v>
      </c>
      <c r="L21" s="86" t="n">
        <f aca="false">L4+L5</f>
        <v>8461470.62</v>
      </c>
      <c r="M21" s="86" t="n">
        <f aca="false">M4+M5</f>
        <v>0</v>
      </c>
      <c r="N21" s="86" t="n">
        <f aca="false">N4+N5</f>
        <v>7626503.79</v>
      </c>
      <c r="O21" s="86" t="n">
        <f aca="false">O4+O5</f>
        <v>149820.75</v>
      </c>
    </row>
    <row r="22" customFormat="false" ht="15.75" hidden="false" customHeight="false" outlineLevel="0" collapsed="false">
      <c r="A22" s="80" t="s">
        <v>96</v>
      </c>
      <c r="B22" s="81" t="n">
        <f aca="false">SUM(B19:B21)</f>
        <v>8063493.23</v>
      </c>
      <c r="C22" s="81" t="n">
        <f aca="false">SUM(C19:C21)</f>
        <v>7638531.98</v>
      </c>
      <c r="D22" s="81" t="n">
        <f aca="false">SUM(D19:D21)</f>
        <v>4677898.69</v>
      </c>
      <c r="E22" s="81" t="n">
        <f aca="false">SUM(E19:E21)</f>
        <v>72384.82</v>
      </c>
      <c r="F22" s="81" t="n">
        <f aca="false">SUM(F19:F21)</f>
        <v>20452308.72</v>
      </c>
      <c r="G22" s="54"/>
      <c r="H22" s="54"/>
      <c r="I22" s="54"/>
      <c r="K22" s="55" t="s">
        <v>74</v>
      </c>
      <c r="L22" s="90" t="n">
        <f aca="false">L3+L8+L9</f>
        <v>4983558.81</v>
      </c>
      <c r="M22" s="90" t="n">
        <f aca="false">M3+M8+M9</f>
        <v>84897.48</v>
      </c>
      <c r="N22" s="90" t="n">
        <f aca="false">N3+N8+N9</f>
        <v>4613391.2</v>
      </c>
      <c r="O22" s="90" t="n">
        <f aca="false">O3+O8+O9</f>
        <v>162715.16</v>
      </c>
    </row>
    <row r="23" customFormat="false" ht="15.75" hidden="false" customHeight="false" outlineLevel="0" collapsed="false">
      <c r="G23" s="54"/>
      <c r="H23" s="54"/>
      <c r="I23" s="54"/>
      <c r="K23" s="91" t="s">
        <v>76</v>
      </c>
      <c r="L23" s="92" t="n">
        <f aca="false">SUM(L20:L22)</f>
        <v>22138717.79</v>
      </c>
      <c r="M23" s="92" t="n">
        <f aca="false">SUM(M20:M22)</f>
        <v>281643.33</v>
      </c>
      <c r="N23" s="92" t="n">
        <f aca="false">SUM(N20:N22)</f>
        <v>20528928.97</v>
      </c>
      <c r="O23" s="92" t="n">
        <f aca="false">SUM(O20:O22)</f>
        <v>529886.04</v>
      </c>
    </row>
    <row r="24" customFormat="false" ht="15.75" hidden="false" customHeight="false" outlineLevel="0" collapsed="false">
      <c r="A24" s="80" t="s">
        <v>97</v>
      </c>
      <c r="B24" s="81" t="n">
        <f aca="false">B13-B22</f>
        <v>326702.060000001</v>
      </c>
      <c r="C24" s="81" t="n">
        <f aca="false">C13-C22</f>
        <v>654422.57</v>
      </c>
      <c r="D24" s="81" t="n">
        <f aca="false">D13-D22</f>
        <v>285290.899999999</v>
      </c>
      <c r="E24" s="81" t="n">
        <f aca="false">E13-E22</f>
        <v>-108249.51</v>
      </c>
      <c r="F24" s="81" t="n">
        <f aca="false">F13-F22</f>
        <v>1158166.02</v>
      </c>
      <c r="G24" s="54"/>
      <c r="H24" s="54"/>
      <c r="I24" s="54"/>
    </row>
    <row r="25" customFormat="false" ht="15.75" hidden="false" customHeight="false" outlineLevel="0" collapsed="false">
      <c r="A25" s="80" t="s">
        <v>98</v>
      </c>
      <c r="B25" s="93" t="n">
        <f aca="false">IF(B24&lt;&gt;0,B24/B22,0)</f>
        <v>0.0405161944930412</v>
      </c>
      <c r="C25" s="93" t="n">
        <f aca="false">IF(C24&lt;&gt;0,C24/C22,0)</f>
        <v>0.085673866616449</v>
      </c>
      <c r="D25" s="93" t="n">
        <f aca="false">IF(D24&lt;&gt;0,D24/D22,0)</f>
        <v>0.0609869770394706</v>
      </c>
      <c r="E25" s="93" t="n">
        <f aca="false">IF(E24&lt;&gt;0,E24/E22,0)</f>
        <v>-1.4954725313954</v>
      </c>
      <c r="F25" s="93" t="n">
        <f aca="false">IF(F24&lt;&gt;0,F24/F22,0)</f>
        <v>0.0566276421823934</v>
      </c>
      <c r="G25" s="54"/>
      <c r="H25" s="54"/>
      <c r="I25" s="54"/>
      <c r="K25" s="82" t="s">
        <v>90</v>
      </c>
      <c r="L25" s="83" t="n">
        <f aca="false">L15</f>
        <v>22138717.83</v>
      </c>
      <c r="M25" s="83" t="n">
        <f aca="false">M15</f>
        <v>281643.33</v>
      </c>
      <c r="N25" s="83" t="n">
        <f aca="false">N15</f>
        <v>20528928.97</v>
      </c>
      <c r="O25" s="83" t="n">
        <f aca="false">O15</f>
        <v>529886.04</v>
      </c>
    </row>
    <row r="26" customFormat="false" ht="15.75" hidden="false" customHeight="false" outlineLevel="0" collapsed="false">
      <c r="G26" s="54"/>
      <c r="H26" s="54"/>
      <c r="I26" s="54"/>
    </row>
    <row r="27" customFormat="false" ht="15.75" hidden="false" customHeight="false" outlineLevel="0" collapsed="false">
      <c r="K27" s="82" t="s">
        <v>77</v>
      </c>
      <c r="L27" s="83" t="n">
        <f aca="false">L23-L25</f>
        <v>-0.0399999991059303</v>
      </c>
      <c r="M27" s="83" t="n">
        <f aca="false">M23-M25</f>
        <v>0</v>
      </c>
      <c r="N27" s="83" t="n">
        <f aca="false">N23-N25</f>
        <v>0</v>
      </c>
      <c r="O27" s="83" t="n">
        <f aca="false">O23-O25</f>
        <v>0</v>
      </c>
    </row>
    <row r="28" customFormat="false" ht="15.75" hidden="false" customHeight="false" outlineLevel="0" collapsed="false">
      <c r="A28" s="53" t="str">
        <f aca="false">A1</f>
        <v>Mantech International Corp.</v>
      </c>
      <c r="B28" s="54"/>
      <c r="C28" s="53" t="s">
        <v>99</v>
      </c>
      <c r="D28" s="54"/>
      <c r="E28" s="54"/>
      <c r="F28" s="54"/>
      <c r="G28" s="54"/>
      <c r="H28" s="54"/>
      <c r="I28" s="54"/>
    </row>
    <row r="29" customFormat="false" ht="15.75" hidden="false" customHeight="false" outlineLevel="0" collapsed="false">
      <c r="A29" s="53" t="str">
        <f aca="false">A3</f>
        <v>TEMCO</v>
      </c>
      <c r="B29" s="54"/>
      <c r="C29" s="54"/>
      <c r="D29" s="54"/>
      <c r="E29" s="54"/>
      <c r="F29" s="54"/>
      <c r="G29" s="54"/>
      <c r="H29" s="54"/>
      <c r="I29" s="54"/>
    </row>
    <row r="30" customFormat="false" ht="15.75" hidden="false" customHeight="false" outlineLevel="0" collapsed="false">
      <c r="A30" s="53" t="str">
        <f aca="false">A4</f>
        <v>DECEMBER 1999</v>
      </c>
      <c r="B30" s="54"/>
      <c r="C30" s="54"/>
      <c r="D30" s="54"/>
      <c r="E30" s="54"/>
      <c r="F30" s="54"/>
      <c r="G30" s="54"/>
      <c r="H30" s="54"/>
      <c r="I30" s="54"/>
    </row>
    <row r="31" customFormat="false" ht="15.75" hidden="false" customHeight="false" outlineLevel="0" collapsed="false">
      <c r="A31" s="62"/>
      <c r="B31" s="94" t="s">
        <v>7</v>
      </c>
      <c r="C31" s="94" t="s">
        <v>73</v>
      </c>
      <c r="D31" s="94" t="s">
        <v>74</v>
      </c>
      <c r="E31" s="94" t="s">
        <v>76</v>
      </c>
      <c r="G31" s="54"/>
      <c r="H31" s="54"/>
      <c r="I31" s="54"/>
    </row>
    <row r="32" customFormat="false" ht="15.75" hidden="false" customHeight="false" outlineLevel="0" collapsed="false">
      <c r="A32" s="54" t="s">
        <v>82</v>
      </c>
      <c r="B32" s="95" t="s">
        <v>100</v>
      </c>
      <c r="C32" s="95" t="s">
        <v>80</v>
      </c>
      <c r="D32" s="95" t="s">
        <v>81</v>
      </c>
      <c r="E32" s="54"/>
      <c r="G32" s="54"/>
      <c r="H32" s="54"/>
      <c r="I32" s="54"/>
    </row>
    <row r="33" customFormat="false" ht="15.75" hidden="false" customHeight="false" outlineLevel="0" collapsed="false">
      <c r="A33" s="54" t="s">
        <v>101</v>
      </c>
      <c r="B33" s="54"/>
      <c r="C33" s="54"/>
      <c r="D33" s="54"/>
      <c r="E33" s="54"/>
      <c r="G33" s="54"/>
      <c r="H33" s="54"/>
      <c r="I33" s="54"/>
    </row>
    <row r="34" customFormat="false" ht="15.75" hidden="false" customHeight="false" outlineLevel="0" collapsed="false">
      <c r="A34" s="54" t="s">
        <v>102</v>
      </c>
      <c r="B34" s="96" t="n">
        <v>0</v>
      </c>
      <c r="C34" s="96" t="n">
        <v>0</v>
      </c>
      <c r="D34" s="96" t="n">
        <v>0</v>
      </c>
      <c r="E34" s="97" t="n">
        <f aca="false">SUM(B34:D34)</f>
        <v>0</v>
      </c>
      <c r="G34" s="54"/>
      <c r="H34" s="54"/>
      <c r="I34" s="54"/>
    </row>
    <row r="35" customFormat="false" ht="15.75" hidden="false" customHeight="false" outlineLevel="0" collapsed="false">
      <c r="A35" s="54" t="s">
        <v>103</v>
      </c>
      <c r="B35" s="98" t="e">
        <f aca="false">(87600.77-609.79)/B34</f>
        <v>#DIV/0!</v>
      </c>
      <c r="C35" s="98" t="e">
        <f aca="false">19325.28/C34</f>
        <v>#DIV/0!</v>
      </c>
      <c r="D35" s="98" t="n">
        <v>0</v>
      </c>
      <c r="E35" s="99" t="e">
        <f aca="false">(106926.05-609.79)/E34</f>
        <v>#DIV/0!</v>
      </c>
      <c r="G35" s="54"/>
      <c r="H35" s="54"/>
      <c r="I35" s="54"/>
    </row>
    <row r="36" customFormat="false" ht="15.75" hidden="false" customHeight="false" outlineLevel="0" collapsed="false">
      <c r="A36" s="54" t="s">
        <v>104</v>
      </c>
      <c r="B36" s="100" t="e">
        <f aca="false">SUM(B34*(B35-E35))</f>
        <v>#DIV/0!</v>
      </c>
      <c r="C36" s="100" t="e">
        <f aca="false">SUM(C34*(C35-E35))</f>
        <v>#DIV/0!</v>
      </c>
      <c r="D36" s="100" t="e">
        <f aca="false">SUM(D34*(D35-E35))</f>
        <v>#DIV/0!</v>
      </c>
      <c r="E36" s="97" t="e">
        <f aca="false">SUM(B36:D36)</f>
        <v>#DIV/0!</v>
      </c>
      <c r="G36" s="54"/>
      <c r="H36" s="54"/>
      <c r="I36" s="54"/>
    </row>
    <row r="37" customFormat="false" ht="15.75" hidden="false" customHeight="false" outlineLevel="0" collapsed="false">
      <c r="A37" s="54" t="s">
        <v>105</v>
      </c>
      <c r="B37" s="96" t="n">
        <v>0</v>
      </c>
      <c r="C37" s="96" t="n">
        <v>0</v>
      </c>
      <c r="D37" s="96" t="n">
        <v>0</v>
      </c>
      <c r="E37" s="97" t="n">
        <f aca="false">SUM(B37:D37)</f>
        <v>0</v>
      </c>
      <c r="G37" s="54"/>
      <c r="H37" s="54"/>
      <c r="I37" s="54"/>
    </row>
    <row r="38" customFormat="false" ht="15.75" hidden="false" customHeight="false" outlineLevel="0" collapsed="false">
      <c r="A38" s="54" t="s">
        <v>106</v>
      </c>
      <c r="B38" s="96" t="n">
        <v>0</v>
      </c>
      <c r="C38" s="96" t="n">
        <v>0</v>
      </c>
      <c r="D38" s="96" t="n">
        <v>0</v>
      </c>
      <c r="E38" s="97" t="n">
        <f aca="false">SUM(B38:D38)</f>
        <v>0</v>
      </c>
      <c r="G38" s="54"/>
      <c r="H38" s="54"/>
      <c r="I38" s="54"/>
    </row>
    <row r="39" customFormat="false" ht="15.75" hidden="false" customHeight="false" outlineLevel="0" collapsed="false">
      <c r="A39" s="53" t="s">
        <v>107</v>
      </c>
      <c r="B39" s="97" t="e">
        <f aca="false">B36+B38</f>
        <v>#DIV/0!</v>
      </c>
      <c r="C39" s="97" t="e">
        <f aca="false">C36+C38</f>
        <v>#DIV/0!</v>
      </c>
      <c r="D39" s="97" t="e">
        <f aca="false">D36+D38</f>
        <v>#DIV/0!</v>
      </c>
      <c r="E39" s="97" t="e">
        <f aca="false">SUM(B39:D39)</f>
        <v>#DIV/0!</v>
      </c>
      <c r="G39" s="54"/>
      <c r="H39" s="54"/>
      <c r="I39" s="54"/>
    </row>
    <row r="40" customFormat="false" ht="15.75" hidden="false" customHeight="false" outlineLevel="0" collapsed="false">
      <c r="A40" s="54"/>
      <c r="B40" s="54"/>
      <c r="C40" s="54"/>
      <c r="D40" s="54"/>
      <c r="E40" s="54"/>
      <c r="G40" s="54"/>
      <c r="H40" s="54"/>
      <c r="I40" s="54"/>
    </row>
    <row r="41" customFormat="false" ht="15.75" hidden="false" customHeight="false" outlineLevel="0" collapsed="false">
      <c r="A41" s="54" t="s">
        <v>108</v>
      </c>
      <c r="B41" s="54"/>
      <c r="C41" s="54"/>
      <c r="D41" s="54"/>
      <c r="E41" s="54"/>
      <c r="G41" s="54"/>
      <c r="H41" s="54"/>
      <c r="I41" s="54"/>
    </row>
    <row r="42" customFormat="false" ht="15.75" hidden="false" customHeight="false" outlineLevel="0" collapsed="false">
      <c r="A42" s="54" t="s">
        <v>102</v>
      </c>
      <c r="B42" s="96" t="n">
        <v>0</v>
      </c>
      <c r="C42" s="96" t="n">
        <v>0</v>
      </c>
      <c r="D42" s="96" t="n">
        <v>0</v>
      </c>
      <c r="E42" s="97" t="n">
        <f aca="false">SUM(B42:D42)</f>
        <v>0</v>
      </c>
      <c r="G42" s="54"/>
      <c r="H42" s="54"/>
      <c r="I42" s="54"/>
    </row>
    <row r="43" customFormat="false" ht="15.75" hidden="false" customHeight="false" outlineLevel="0" collapsed="false">
      <c r="A43" s="54" t="s">
        <v>103</v>
      </c>
      <c r="B43" s="98" t="e">
        <f aca="false">(122100.67-386.88)/B42</f>
        <v>#DIV/0!</v>
      </c>
      <c r="C43" s="98" t="e">
        <f aca="false">(99916.91-55.72)/C42</f>
        <v>#DIV/0!</v>
      </c>
      <c r="D43" s="98" t="e">
        <f aca="false">(132281.94-868.15)/D42</f>
        <v>#DIV/0!</v>
      </c>
      <c r="E43" s="99" t="e">
        <f aca="false">(354299.52-1310.75)/E42</f>
        <v>#DIV/0!</v>
      </c>
      <c r="G43" s="54"/>
      <c r="H43" s="54"/>
      <c r="I43" s="54"/>
    </row>
    <row r="44" customFormat="false" ht="15.75" hidden="false" customHeight="false" outlineLevel="0" collapsed="false">
      <c r="A44" s="54" t="s">
        <v>104</v>
      </c>
      <c r="B44" s="100" t="e">
        <f aca="false">SUM(B42*(B43-E43))</f>
        <v>#DIV/0!</v>
      </c>
      <c r="C44" s="100" t="e">
        <f aca="false">SUM(C42*(C43-E43))</f>
        <v>#DIV/0!</v>
      </c>
      <c r="D44" s="100" t="e">
        <f aca="false">SUM(D42*(D43-E43))</f>
        <v>#DIV/0!</v>
      </c>
      <c r="E44" s="97" t="e">
        <f aca="false">SUM(B44:D44)</f>
        <v>#DIV/0!</v>
      </c>
      <c r="G44" s="54"/>
      <c r="H44" s="54"/>
      <c r="I44" s="54"/>
    </row>
    <row r="45" customFormat="false" ht="15.75" hidden="false" customHeight="false" outlineLevel="0" collapsed="false">
      <c r="A45" s="54" t="s">
        <v>105</v>
      </c>
      <c r="B45" s="96" t="n">
        <v>0</v>
      </c>
      <c r="C45" s="96" t="n">
        <v>0</v>
      </c>
      <c r="D45" s="96" t="n">
        <v>0</v>
      </c>
      <c r="E45" s="97" t="n">
        <f aca="false">SUM(B45:D45)</f>
        <v>0</v>
      </c>
      <c r="G45" s="54"/>
      <c r="H45" s="54"/>
      <c r="I45" s="54"/>
    </row>
    <row r="46" customFormat="false" ht="15.75" hidden="false" customHeight="false" outlineLevel="0" collapsed="false">
      <c r="A46" s="54" t="s">
        <v>106</v>
      </c>
      <c r="B46" s="96" t="n">
        <v>0</v>
      </c>
      <c r="C46" s="96" t="n">
        <v>0</v>
      </c>
      <c r="D46" s="96" t="n">
        <v>0</v>
      </c>
      <c r="E46" s="97" t="n">
        <f aca="false">SUM(B46:D46)</f>
        <v>0</v>
      </c>
      <c r="G46" s="54"/>
      <c r="H46" s="54"/>
      <c r="I46" s="54"/>
    </row>
    <row r="47" customFormat="false" ht="15.75" hidden="false" customHeight="false" outlineLevel="0" collapsed="false">
      <c r="A47" s="53" t="s">
        <v>107</v>
      </c>
      <c r="B47" s="97" t="e">
        <f aca="false">B44+B46</f>
        <v>#DIV/0!</v>
      </c>
      <c r="C47" s="97" t="e">
        <f aca="false">C44+C46</f>
        <v>#DIV/0!</v>
      </c>
      <c r="D47" s="97" t="e">
        <f aca="false">D44+D46</f>
        <v>#DIV/0!</v>
      </c>
      <c r="E47" s="97" t="e">
        <f aca="false">SUM(B47:D47)</f>
        <v>#DIV/0!</v>
      </c>
      <c r="G47" s="54"/>
      <c r="H47" s="54"/>
      <c r="I47" s="54"/>
    </row>
    <row r="48" customFormat="false" ht="15.75" hidden="false" customHeight="false" outlineLevel="0" collapsed="false">
      <c r="A48" s="54"/>
      <c r="B48" s="54"/>
      <c r="C48" s="54"/>
      <c r="D48" s="54"/>
      <c r="E48" s="54"/>
      <c r="G48" s="54"/>
      <c r="H48" s="54"/>
      <c r="I48" s="54"/>
    </row>
    <row r="49" customFormat="false" ht="15.75" hidden="false" customHeight="false" outlineLevel="0" collapsed="false">
      <c r="A49" s="54" t="s">
        <v>109</v>
      </c>
      <c r="B49" s="54"/>
      <c r="C49" s="54"/>
      <c r="D49" s="54"/>
      <c r="E49" s="54"/>
      <c r="G49" s="54"/>
      <c r="H49" s="54"/>
      <c r="I49" s="54"/>
    </row>
    <row r="50" customFormat="false" ht="15.75" hidden="false" customHeight="false" outlineLevel="0" collapsed="false">
      <c r="A50" s="54" t="s">
        <v>102</v>
      </c>
      <c r="B50" s="96" t="n">
        <v>0</v>
      </c>
      <c r="C50" s="96" t="n">
        <v>0</v>
      </c>
      <c r="D50" s="96" t="n">
        <v>0</v>
      </c>
      <c r="E50" s="97" t="n">
        <f aca="false">SUM(B50:D50)</f>
        <v>0</v>
      </c>
      <c r="G50" s="54"/>
      <c r="H50" s="54"/>
      <c r="I50" s="54"/>
    </row>
    <row r="51" customFormat="false" ht="15.75" hidden="false" customHeight="false" outlineLevel="0" collapsed="false">
      <c r="A51" s="54" t="s">
        <v>103</v>
      </c>
      <c r="B51" s="98" t="e">
        <f aca="false">596682.64/B50</f>
        <v>#DIV/0!</v>
      </c>
      <c r="C51" s="98" t="e">
        <f aca="false">297749.58/C50</f>
        <v>#DIV/0!</v>
      </c>
      <c r="D51" s="98" t="e">
        <f aca="false">255003.5/D50</f>
        <v>#DIV/0!</v>
      </c>
      <c r="E51" s="99" t="e">
        <f aca="false">1149435.72/E50</f>
        <v>#DIV/0!</v>
      </c>
      <c r="G51" s="54"/>
      <c r="H51" s="54"/>
      <c r="I51" s="54"/>
    </row>
    <row r="52" customFormat="false" ht="15.75" hidden="false" customHeight="false" outlineLevel="0" collapsed="false">
      <c r="A52" s="54" t="s">
        <v>104</v>
      </c>
      <c r="B52" s="100" t="e">
        <f aca="false">SUM(B50*(B51-E51))</f>
        <v>#DIV/0!</v>
      </c>
      <c r="C52" s="100" t="e">
        <f aca="false">SUM(C50*(C51-E51))</f>
        <v>#DIV/0!</v>
      </c>
      <c r="D52" s="100" t="e">
        <f aca="false">SUM(D50*(D51-E51))</f>
        <v>#DIV/0!</v>
      </c>
      <c r="E52" s="97" t="e">
        <f aca="false">SUM(B52:D52)</f>
        <v>#DIV/0!</v>
      </c>
      <c r="G52" s="54"/>
      <c r="H52" s="54"/>
      <c r="I52" s="54"/>
    </row>
    <row r="53" customFormat="false" ht="15.75" hidden="false" customHeight="false" outlineLevel="0" collapsed="false">
      <c r="A53" s="53" t="s">
        <v>107</v>
      </c>
      <c r="B53" s="97" t="e">
        <f aca="false">B52</f>
        <v>#DIV/0!</v>
      </c>
      <c r="C53" s="97" t="e">
        <f aca="false">C52</f>
        <v>#DIV/0!</v>
      </c>
      <c r="D53" s="97" t="e">
        <f aca="false">D52</f>
        <v>#DIV/0!</v>
      </c>
      <c r="E53" s="97" t="e">
        <f aca="false">SUM(B53:D53)</f>
        <v>#DIV/0!</v>
      </c>
      <c r="G53" s="54"/>
      <c r="H53" s="54"/>
      <c r="I53" s="54"/>
    </row>
    <row r="54" customFormat="false" ht="15.75" hidden="false" customHeight="false" outlineLevel="0" collapsed="false">
      <c r="A54" s="54"/>
      <c r="B54" s="54"/>
      <c r="C54" s="54"/>
      <c r="D54" s="54"/>
      <c r="E54" s="54"/>
      <c r="G54" s="54"/>
      <c r="H54" s="54"/>
      <c r="I54" s="54"/>
    </row>
    <row r="55" customFormat="false" ht="15.75" hidden="false" customHeight="false" outlineLevel="0" collapsed="false">
      <c r="A55" s="101" t="s">
        <v>76</v>
      </c>
      <c r="B55" s="81" t="e">
        <f aca="false">B39+B47+B53</f>
        <v>#DIV/0!</v>
      </c>
      <c r="C55" s="81" t="e">
        <f aca="false">C39+C47+C53</f>
        <v>#DIV/0!</v>
      </c>
      <c r="D55" s="81" t="e">
        <f aca="false">D39+D47+D53</f>
        <v>#DIV/0!</v>
      </c>
      <c r="E55" s="81" t="e">
        <f aca="false">E39+E47+E53</f>
        <v>#DIV/0!</v>
      </c>
      <c r="G55" s="54"/>
      <c r="H55" s="54"/>
      <c r="I55"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H7" activePane="bottomRight" state="frozen"/>
      <selection pane="topLeft" activeCell="A1" activeCellId="0" sqref="A1"/>
      <selection pane="topRight" activeCell="H1" activeCellId="0" sqref="H1"/>
      <selection pane="bottomLeft" activeCell="A7" activeCellId="0" sqref="A7"/>
      <selection pane="bottomRight" activeCell="N11" activeCellId="0" sqref="N11"/>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1.12"/>
    <col collapsed="false" customWidth="true" hidden="false" outlineLevel="0" max="3" min="3" style="0" width="11.99"/>
    <col collapsed="false" customWidth="true" hidden="true" outlineLevel="0" max="5" min="4" style="0" width="10.62"/>
    <col collapsed="false" customWidth="true" hidden="true" outlineLevel="0" max="6" min="6" style="0" width="12.99"/>
    <col collapsed="false" customWidth="true" hidden="false" outlineLevel="0" max="7" min="7" style="0" width="10.62"/>
    <col collapsed="false" customWidth="true" hidden="false" outlineLevel="0" max="8" min="8" style="0" width="14.62"/>
    <col collapsed="false" customWidth="true" hidden="false" outlineLevel="0" max="9" min="9" style="0" width="10.62"/>
    <col collapsed="false" customWidth="true" hidden="false" outlineLevel="0" max="10" min="10" style="0" width="12.62"/>
    <col collapsed="false" customWidth="true" hidden="false" outlineLevel="0" max="11" min="11" style="0" width="2.62"/>
    <col collapsed="false" customWidth="true" hidden="false" outlineLevel="0" max="12" min="12" style="0" width="11.12"/>
    <col collapsed="false" customWidth="true" hidden="false" outlineLevel="0" max="13" min="13" style="0" width="11.74"/>
    <col collapsed="false" customWidth="true" hidden="false" outlineLevel="0" max="14" min="14" style="0" width="1.62"/>
    <col collapsed="false" customWidth="true" hidden="false" outlineLevel="0" max="16" min="16" style="0" width="11.12"/>
    <col collapsed="false" customWidth="true" hidden="false" outlineLevel="0" max="17" min="17" style="0" width="11.36"/>
    <col collapsed="false" customWidth="true" hidden="false" outlineLevel="0" max="18" min="18" style="0" width="11.12"/>
    <col collapsed="false" customWidth="true" hidden="false" outlineLevel="0" max="19" min="19" style="0" width="12.24"/>
  </cols>
  <sheetData>
    <row r="1" customFormat="false" ht="15.75" hidden="false" customHeight="false" outlineLevel="0" collapsed="false">
      <c r="A1" s="53" t="s">
        <v>63</v>
      </c>
      <c r="B1" s="54"/>
      <c r="C1" s="54" t="s">
        <v>110</v>
      </c>
      <c r="D1" s="54"/>
      <c r="E1" s="54"/>
      <c r="F1" s="54"/>
      <c r="G1" s="54"/>
      <c r="H1" s="54"/>
      <c r="I1" s="54"/>
      <c r="J1" s="54"/>
      <c r="K1" s="54"/>
      <c r="L1" s="54"/>
      <c r="O1" s="55" t="s">
        <v>111</v>
      </c>
      <c r="Q1" s="56"/>
    </row>
    <row r="2" customFormat="false" ht="15.75" hidden="false" customHeight="false" outlineLevel="0" collapsed="false">
      <c r="A2" s="53" t="s">
        <v>66</v>
      </c>
      <c r="B2" s="54"/>
      <c r="D2" s="54"/>
      <c r="E2" s="54"/>
      <c r="F2" s="54"/>
      <c r="G2" s="54"/>
      <c r="H2" s="54"/>
      <c r="I2" s="54"/>
      <c r="J2" s="54"/>
      <c r="K2" s="54"/>
      <c r="L2" s="54"/>
      <c r="O2" s="82" t="s">
        <v>67</v>
      </c>
      <c r="P2" s="57" t="s">
        <v>68</v>
      </c>
      <c r="Q2" s="57" t="s">
        <v>69</v>
      </c>
      <c r="R2" s="57" t="s">
        <v>70</v>
      </c>
      <c r="S2" s="57" t="s">
        <v>71</v>
      </c>
    </row>
    <row r="3" customFormat="false" ht="15.75" hidden="false" customHeight="false" outlineLevel="0" collapsed="false">
      <c r="A3" s="53" t="s">
        <v>1</v>
      </c>
      <c r="B3" s="54"/>
      <c r="C3" s="54"/>
      <c r="D3" s="54"/>
      <c r="E3" s="54"/>
      <c r="F3" s="54"/>
      <c r="G3" s="54"/>
      <c r="H3" s="54"/>
      <c r="I3" s="54"/>
      <c r="J3" s="54"/>
      <c r="K3" s="54"/>
      <c r="L3" s="54"/>
      <c r="O3" s="0" t="n">
        <v>2</v>
      </c>
      <c r="P3" s="58" t="n">
        <v>20677440.27</v>
      </c>
      <c r="Q3" s="59" t="n">
        <f aca="false">1242.02-905.025-113360.48-12749.48+37575.05</f>
        <v>-88197.915</v>
      </c>
      <c r="R3" s="59" t="n">
        <v>19683460.89</v>
      </c>
      <c r="S3" s="60" t="n">
        <f aca="false">2015.82-2506.14-167542.28-17438.46+62946.2</f>
        <v>-122524.86</v>
      </c>
    </row>
    <row r="4" customFormat="false" ht="15.75" hidden="false" customHeight="false" outlineLevel="0" collapsed="false">
      <c r="A4" s="102" t="s">
        <v>112</v>
      </c>
      <c r="B4" s="54"/>
      <c r="C4" s="53" t="s">
        <v>7</v>
      </c>
      <c r="D4" s="54"/>
      <c r="E4" s="54"/>
      <c r="F4" s="54"/>
      <c r="G4" s="54"/>
      <c r="H4" s="54"/>
      <c r="I4" s="61" t="s">
        <v>1</v>
      </c>
      <c r="J4" s="61" t="s">
        <v>1</v>
      </c>
      <c r="K4" s="54"/>
      <c r="L4" s="54"/>
      <c r="O4" s="0" t="n">
        <v>4</v>
      </c>
      <c r="P4" s="103" t="n">
        <v>147143.67</v>
      </c>
      <c r="Q4" s="104" t="n">
        <v>0</v>
      </c>
      <c r="R4" s="104" t="n">
        <v>124138.66</v>
      </c>
      <c r="S4" s="105" t="n">
        <f aca="false">13.19+2393.21+771.59-113.35+1060.61</f>
        <v>4125.25</v>
      </c>
    </row>
    <row r="5" customFormat="false" ht="15.75" hidden="false" customHeight="false" outlineLevel="0" collapsed="false">
      <c r="A5" s="62"/>
      <c r="B5" s="61" t="s">
        <v>7</v>
      </c>
      <c r="C5" s="61" t="s">
        <v>59</v>
      </c>
      <c r="D5" s="61" t="s">
        <v>113</v>
      </c>
      <c r="E5" s="61" t="s">
        <v>114</v>
      </c>
      <c r="F5" s="61" t="s">
        <v>115</v>
      </c>
      <c r="G5" s="61" t="s">
        <v>73</v>
      </c>
      <c r="H5" s="61" t="s">
        <v>74</v>
      </c>
      <c r="I5" s="61" t="s">
        <v>75</v>
      </c>
      <c r="J5" s="61" t="s">
        <v>76</v>
      </c>
      <c r="K5" s="54"/>
      <c r="L5" s="61" t="s">
        <v>77</v>
      </c>
      <c r="O5" s="0" t="n">
        <v>8</v>
      </c>
      <c r="P5" s="103" t="n">
        <v>7250817.44</v>
      </c>
      <c r="Q5" s="104" t="n">
        <f aca="false">40.13-62.68-3131.44-395.84+1173.3</f>
        <v>-2376.53</v>
      </c>
      <c r="R5" s="104" t="n">
        <v>6501241.62</v>
      </c>
      <c r="S5" s="105" t="n">
        <f aca="false">873.93-4062.37-25582.34-1937.86+36850.5</f>
        <v>6141.86</v>
      </c>
    </row>
    <row r="6" customFormat="false" ht="15.75" hidden="false" customHeight="false" outlineLevel="0" collapsed="false">
      <c r="A6" s="63" t="s">
        <v>78</v>
      </c>
      <c r="B6" s="64" t="s">
        <v>116</v>
      </c>
      <c r="C6" s="64" t="s">
        <v>117</v>
      </c>
      <c r="D6" s="64" t="s">
        <v>118</v>
      </c>
      <c r="E6" s="64" t="s">
        <v>119</v>
      </c>
      <c r="F6" s="64" t="s">
        <v>120</v>
      </c>
      <c r="G6" s="64" t="s">
        <v>121</v>
      </c>
      <c r="H6" s="64" t="s">
        <v>122</v>
      </c>
      <c r="I6" s="64" t="s">
        <v>82</v>
      </c>
      <c r="J6" s="61"/>
      <c r="K6" s="54"/>
      <c r="L6" s="61"/>
      <c r="O6" s="0" t="n">
        <v>10</v>
      </c>
      <c r="P6" s="103" t="n">
        <v>-2190</v>
      </c>
      <c r="Q6" s="104" t="n">
        <v>0</v>
      </c>
      <c r="R6" s="104" t="n">
        <v>-755.26</v>
      </c>
      <c r="S6" s="105" t="n">
        <v>-257.02</v>
      </c>
    </row>
    <row r="7" customFormat="false" ht="15.75" hidden="false" customHeight="false" outlineLevel="0" collapsed="false">
      <c r="A7" s="54" t="s">
        <v>83</v>
      </c>
      <c r="B7" s="65" t="n">
        <f aca="false">MTSC!P32-84344.65</f>
        <v>29409873.62</v>
      </c>
      <c r="C7" s="66" t="n">
        <f aca="false">MTSC!P33-4.51-27.08-146.77-151-260.63-632.93-14933.11-709.94</f>
        <v>4399223.56</v>
      </c>
      <c r="D7" s="66" t="n">
        <v>0</v>
      </c>
      <c r="E7" s="66" t="n">
        <v>0</v>
      </c>
      <c r="F7" s="66" t="n">
        <v>0</v>
      </c>
      <c r="G7" s="66" t="n">
        <f aca="false">MTSC!P37-93.13-87.38-199.48-71.29-173.6-75.89-37.21-39.67-196.1-427.11-1015.61-7336.33-99.46</f>
        <v>8541841.89</v>
      </c>
      <c r="H7" s="67" t="n">
        <f aca="false">MTSC!P38-687.63-478.45-521.17-503.48-508.58-636.68-456.84-285.18-39593.57-295.01</f>
        <v>17905051.45</v>
      </c>
      <c r="I7" s="66" t="n">
        <f aca="false">MTSC!P36+P35-189.05</f>
        <v>-4910.09</v>
      </c>
      <c r="J7" s="68" t="n">
        <f aca="false">SUM(B7:I7)</f>
        <v>60251080.43</v>
      </c>
      <c r="K7" s="54"/>
      <c r="L7" s="69" t="n">
        <f aca="false">60406298.95-155219.2</f>
        <v>60251079.75</v>
      </c>
      <c r="M7" s="106" t="n">
        <f aca="false">J7-L7</f>
        <v>0.679999999701977</v>
      </c>
      <c r="O7" s="0" t="n">
        <v>17</v>
      </c>
      <c r="P7" s="103" t="n">
        <v>114736.35</v>
      </c>
      <c r="Q7" s="104" t="n">
        <f aca="false">13.51-1386.63+0.07+440.52</f>
        <v>-932.53</v>
      </c>
      <c r="R7" s="104" t="n">
        <v>108034.94</v>
      </c>
      <c r="S7" s="105" t="n">
        <f aca="false">13.51-1386.63-47.53+438.78</f>
        <v>-981.87</v>
      </c>
    </row>
    <row r="8" customFormat="false" ht="15.75" hidden="false" customHeight="false" outlineLevel="0" collapsed="false">
      <c r="A8" s="54" t="s">
        <v>84</v>
      </c>
      <c r="B8" s="70" t="n">
        <f aca="false">-737156.21-10092.46-309271.6</f>
        <v>-1056520.27</v>
      </c>
      <c r="C8" s="69" t="n">
        <v>-614.07</v>
      </c>
      <c r="D8" s="69" t="n">
        <v>0</v>
      </c>
      <c r="E8" s="69" t="n">
        <v>0</v>
      </c>
      <c r="F8" s="69" t="n">
        <v>0</v>
      </c>
      <c r="G8" s="69" t="n">
        <v>-37546.18</v>
      </c>
      <c r="H8" s="71" t="n">
        <v>-36448.33</v>
      </c>
      <c r="I8" s="71" t="n">
        <v>0</v>
      </c>
      <c r="J8" s="68" t="n">
        <f aca="false">SUM(B8:I8)</f>
        <v>-1131128.85</v>
      </c>
      <c r="K8" s="54"/>
      <c r="L8" s="69" t="n">
        <v>-1131128.85</v>
      </c>
      <c r="M8" s="106" t="n">
        <f aca="false">J8-L8</f>
        <v>0</v>
      </c>
      <c r="O8" s="0" t="n">
        <v>19</v>
      </c>
      <c r="P8" s="103" t="n">
        <v>731374.99</v>
      </c>
      <c r="Q8" s="104" t="n">
        <f aca="false">-1.26-8897.39+1866.06</f>
        <v>-7032.59</v>
      </c>
      <c r="R8" s="104" t="n">
        <v>668210.1</v>
      </c>
      <c r="S8" s="105" t="n">
        <f aca="false">-1.26-13560.06+2839.6</f>
        <v>-10721.72</v>
      </c>
    </row>
    <row r="9" customFormat="false" ht="15.75" hidden="false" customHeight="false" outlineLevel="0" collapsed="false">
      <c r="A9" s="54" t="s">
        <v>69</v>
      </c>
      <c r="B9" s="72" t="n">
        <f aca="false">MTSC!Q32</f>
        <v>-115362.725</v>
      </c>
      <c r="C9" s="68" t="n">
        <f aca="false">MTSC!Q33</f>
        <v>133913.79</v>
      </c>
      <c r="D9" s="68" t="n">
        <v>0</v>
      </c>
      <c r="E9" s="68" t="n">
        <v>0</v>
      </c>
      <c r="F9" s="68" t="n">
        <v>0</v>
      </c>
      <c r="G9" s="68" t="n">
        <f aca="false">MTSC!Q37</f>
        <v>-10490.34</v>
      </c>
      <c r="H9" s="73" t="n">
        <f aca="false">MTSC!Q38</f>
        <v>-64303.9</v>
      </c>
      <c r="I9" s="73" t="n">
        <v>0</v>
      </c>
      <c r="J9" s="68" t="n">
        <f aca="false">SUM(B9:I9)</f>
        <v>-56243.175</v>
      </c>
      <c r="K9" s="54"/>
      <c r="L9" s="69" t="n">
        <v>-56243.4</v>
      </c>
      <c r="M9" s="106" t="n">
        <f aca="false">J9-L9</f>
        <v>0.225000000027649</v>
      </c>
      <c r="O9" s="0" t="n">
        <v>21</v>
      </c>
      <c r="P9" s="103" t="n">
        <v>228397.39</v>
      </c>
      <c r="Q9" s="104" t="n">
        <v>0</v>
      </c>
      <c r="R9" s="104" t="n">
        <v>214101.6</v>
      </c>
      <c r="S9" s="105" t="n">
        <f aca="false">-4355.4+909.37</f>
        <v>-3446.03</v>
      </c>
    </row>
    <row r="10" customFormat="false" ht="15.75" hidden="false" customHeight="false" outlineLevel="0" collapsed="false">
      <c r="A10" s="54" t="s">
        <v>85</v>
      </c>
      <c r="B10" s="70" t="n">
        <v>0</v>
      </c>
      <c r="C10" s="69" t="n">
        <v>0</v>
      </c>
      <c r="D10" s="69" t="n">
        <v>0</v>
      </c>
      <c r="E10" s="69" t="n">
        <v>0</v>
      </c>
      <c r="F10" s="69" t="n">
        <v>0</v>
      </c>
      <c r="G10" s="69" t="n">
        <v>0</v>
      </c>
      <c r="H10" s="71" t="n">
        <v>0</v>
      </c>
      <c r="I10" s="71" t="n">
        <f aca="false">-167325.6-70.11</f>
        <v>-167395.71</v>
      </c>
      <c r="J10" s="68" t="n">
        <f aca="false">SUM(B10:I10)</f>
        <v>-167395.71</v>
      </c>
      <c r="K10" s="54"/>
      <c r="L10" s="69" t="n">
        <v>-167326</v>
      </c>
      <c r="M10" s="106" t="n">
        <f aca="false">J10-L10</f>
        <v>-69.7099999999919</v>
      </c>
      <c r="O10" s="0" t="n">
        <v>22</v>
      </c>
      <c r="P10" s="103" t="n">
        <v>-1836.73</v>
      </c>
      <c r="Q10" s="104" t="n">
        <v>0</v>
      </c>
      <c r="R10" s="104" t="n">
        <v>0</v>
      </c>
      <c r="S10" s="105" t="n">
        <v>0</v>
      </c>
    </row>
    <row r="11" customFormat="false" ht="15.75" hidden="false" customHeight="false" outlineLevel="0" collapsed="false">
      <c r="A11" s="54" t="s">
        <v>86</v>
      </c>
      <c r="B11" s="72" t="n">
        <v>0</v>
      </c>
      <c r="C11" s="68" t="n">
        <v>0</v>
      </c>
      <c r="D11" s="68" t="n">
        <v>0</v>
      </c>
      <c r="E11" s="68" t="n">
        <v>0</v>
      </c>
      <c r="F11" s="68" t="n">
        <v>0</v>
      </c>
      <c r="G11" s="68" t="n">
        <v>0</v>
      </c>
      <c r="H11" s="73" t="n">
        <v>0</v>
      </c>
      <c r="I11" s="71" t="n">
        <v>50000</v>
      </c>
      <c r="J11" s="68" t="n">
        <f aca="false">SUM(B11:I11)</f>
        <v>50000</v>
      </c>
      <c r="K11" s="54"/>
      <c r="L11" s="69" t="n">
        <v>50000</v>
      </c>
      <c r="M11" s="106" t="n">
        <f aca="false">J11-L11</f>
        <v>0</v>
      </c>
      <c r="O11" s="0" t="n">
        <v>26</v>
      </c>
      <c r="P11" s="103" t="n">
        <v>17680074.71</v>
      </c>
      <c r="Q11" s="104" t="n">
        <f aca="false">1528.85-3616.15-99889.26-10494.62+51560.98</f>
        <v>-60910.2</v>
      </c>
      <c r="R11" s="104" t="n">
        <v>16560682.57</v>
      </c>
      <c r="S11" s="105" t="n">
        <f aca="false">1993.15-3968.88-142058.62-10895.01+65981.59</f>
        <v>-88947.77</v>
      </c>
    </row>
    <row r="12" customFormat="false" ht="15.75" hidden="false" customHeight="false" outlineLevel="0" collapsed="false">
      <c r="A12" s="54" t="s">
        <v>87</v>
      </c>
      <c r="B12" s="74" t="n">
        <v>0</v>
      </c>
      <c r="C12" s="75" t="n">
        <v>0</v>
      </c>
      <c r="D12" s="75" t="n">
        <v>0</v>
      </c>
      <c r="E12" s="75" t="n">
        <v>0</v>
      </c>
      <c r="F12" s="75" t="n">
        <v>0</v>
      </c>
      <c r="G12" s="75" t="n">
        <v>0</v>
      </c>
      <c r="H12" s="76" t="n">
        <v>0</v>
      </c>
      <c r="I12" s="76" t="n">
        <v>-1507.23</v>
      </c>
      <c r="J12" s="68" t="n">
        <f aca="false">SUM(B12:I12)</f>
        <v>-1507.23</v>
      </c>
      <c r="K12" s="54"/>
      <c r="L12" s="69" t="n">
        <v>-1507</v>
      </c>
      <c r="M12" s="106" t="n">
        <f aca="false">J12-L12</f>
        <v>-0.230000000000018</v>
      </c>
      <c r="O12" s="0" t="n">
        <v>32</v>
      </c>
      <c r="P12" s="103" t="n">
        <v>0</v>
      </c>
      <c r="Q12" s="104" t="n">
        <v>0</v>
      </c>
      <c r="R12" s="104" t="n">
        <v>0</v>
      </c>
      <c r="S12" s="105" t="n">
        <v>0</v>
      </c>
    </row>
    <row r="13" customFormat="false" ht="15.75" hidden="false" customHeight="false" outlineLevel="0" collapsed="false">
      <c r="A13" s="80" t="s">
        <v>88</v>
      </c>
      <c r="B13" s="81" t="n">
        <f aca="false">SUM(B7:B12)</f>
        <v>28237990.625</v>
      </c>
      <c r="C13" s="81" t="n">
        <f aca="false">SUM(C7:C12)</f>
        <v>4532523.28</v>
      </c>
      <c r="D13" s="81" t="n">
        <f aca="false">SUM(D7:D12)</f>
        <v>0</v>
      </c>
      <c r="E13" s="81" t="n">
        <f aca="false">SUM(E7:E12)</f>
        <v>0</v>
      </c>
      <c r="F13" s="81" t="n">
        <f aca="false">SUM(F7:F12)</f>
        <v>0</v>
      </c>
      <c r="G13" s="81" t="n">
        <f aca="false">SUM(G7:G12)</f>
        <v>8493805.37</v>
      </c>
      <c r="H13" s="81" t="n">
        <f aca="false">SUM(H7:H12)</f>
        <v>17804299.22</v>
      </c>
      <c r="I13" s="81" t="n">
        <f aca="false">SUM(I7:I12)</f>
        <v>-123813.03</v>
      </c>
      <c r="J13" s="81" t="n">
        <f aca="false">SUM(J7:J12)</f>
        <v>58944805.465</v>
      </c>
      <c r="K13" s="54"/>
      <c r="L13" s="54"/>
      <c r="O13" s="0" t="n">
        <v>33</v>
      </c>
      <c r="P13" s="103" t="n">
        <v>699.67</v>
      </c>
      <c r="Q13" s="104" t="n">
        <v>10.42</v>
      </c>
      <c r="R13" s="104" t="n">
        <v>1405.65</v>
      </c>
      <c r="S13" s="105" t="n">
        <v>10.42</v>
      </c>
    </row>
    <row r="14" customFormat="false" ht="15.75" hidden="false" customHeight="false" outlineLevel="0" collapsed="false">
      <c r="B14" s="45"/>
      <c r="K14" s="54"/>
      <c r="L14" s="54"/>
      <c r="O14" s="0" t="n">
        <v>47</v>
      </c>
      <c r="P14" s="103" t="n">
        <v>4303189.91</v>
      </c>
      <c r="Q14" s="104" t="n">
        <f aca="false">194.96+107560.59+341.5-136.47+26885.74</f>
        <v>134846.32</v>
      </c>
      <c r="R14" s="104" t="n">
        <v>4009958.17</v>
      </c>
      <c r="S14" s="105" t="n">
        <f aca="false">497.57+269796.77+1594.47-1538.28+67191.04</f>
        <v>337541.57</v>
      </c>
    </row>
    <row r="15" customFormat="false" ht="15.75" hidden="false" customHeight="false" outlineLevel="0" collapsed="false">
      <c r="A15" s="54" t="s">
        <v>89</v>
      </c>
      <c r="B15" s="65" t="n">
        <f aca="false">MTSC!R32</f>
        <v>28007270.7</v>
      </c>
      <c r="C15" s="66" t="n">
        <f aca="false">MTSC!R33</f>
        <v>4117993.11</v>
      </c>
      <c r="D15" s="66" t="n">
        <v>0</v>
      </c>
      <c r="E15" s="66" t="n">
        <v>0</v>
      </c>
      <c r="F15" s="66" t="n">
        <v>0</v>
      </c>
      <c r="G15" s="66" t="n">
        <f aca="false">MTSC!R37</f>
        <v>7692571.25</v>
      </c>
      <c r="H15" s="67" t="n">
        <f aca="false">MTSC!R38</f>
        <v>16818540.5</v>
      </c>
      <c r="I15" s="66" t="n">
        <f aca="false">MTSC!R36+R35</f>
        <v>-5092.15</v>
      </c>
      <c r="J15" s="68" t="n">
        <f aca="false">SUM(B15:I15)</f>
        <v>56631283.41</v>
      </c>
      <c r="K15" s="54"/>
      <c r="L15" s="69" t="n">
        <v>56631283.41</v>
      </c>
      <c r="M15" s="106" t="n">
        <f aca="false">J15-L15</f>
        <v>0</v>
      </c>
      <c r="O15" s="107" t="s">
        <v>123</v>
      </c>
      <c r="P15" s="103" t="n">
        <f aca="false">-4444.42+421598.31</f>
        <v>417153.89</v>
      </c>
      <c r="Q15" s="104" t="n">
        <f aca="false">10.08+0.36-25606.39-366.45-7452.09-2418.58</f>
        <v>-35833.07</v>
      </c>
      <c r="R15" s="104" t="n">
        <f aca="false">-4199.74+384831.32</f>
        <v>380631.58</v>
      </c>
      <c r="S15" s="105" t="n">
        <f aca="false">10.08+0.36-25606.39-366.45-7452.09-2418.58</f>
        <v>-35833.07</v>
      </c>
    </row>
    <row r="16" customFormat="false" ht="15.75" hidden="false" customHeight="false" outlineLevel="0" collapsed="false">
      <c r="A16" s="54" t="s">
        <v>84</v>
      </c>
      <c r="B16" s="70" t="n">
        <f aca="false">-676801.15-9375.88-283738.38</f>
        <v>-969915.41</v>
      </c>
      <c r="C16" s="69" t="n">
        <v>-573.9</v>
      </c>
      <c r="D16" s="69" t="n">
        <v>0</v>
      </c>
      <c r="E16" s="69" t="n">
        <v>0</v>
      </c>
      <c r="F16" s="69" t="n">
        <v>0</v>
      </c>
      <c r="G16" s="69" t="n">
        <v>-36735.88</v>
      </c>
      <c r="H16" s="71" t="n">
        <v>-35303.71</v>
      </c>
      <c r="I16" s="71"/>
      <c r="J16" s="68" t="n">
        <f aca="false">SUM(B16:I16)</f>
        <v>-1042528.9</v>
      </c>
      <c r="K16" s="54"/>
      <c r="L16" s="69" t="n">
        <v>-1042528.9</v>
      </c>
      <c r="M16" s="106" t="n">
        <f aca="false">J16-L16</f>
        <v>0</v>
      </c>
      <c r="O16" s="0" t="n">
        <v>53</v>
      </c>
      <c r="P16" s="103" t="n">
        <v>268243.66</v>
      </c>
      <c r="Q16" s="104" t="n">
        <f aca="false">-4421.79+1017.67</f>
        <v>-3404.12</v>
      </c>
      <c r="R16" s="104" t="n">
        <v>256452.28</v>
      </c>
      <c r="S16" s="105" t="n">
        <f aca="false">-4953.28+1128.65</f>
        <v>-3824.63</v>
      </c>
    </row>
    <row r="17" customFormat="false" ht="15.75" hidden="false" customHeight="false" outlineLevel="0" collapsed="false">
      <c r="A17" s="54" t="s">
        <v>91</v>
      </c>
      <c r="B17" s="72" t="n">
        <f aca="false">MTSC!S32</f>
        <v>-153378.8</v>
      </c>
      <c r="C17" s="68" t="n">
        <f aca="false">MTSC!S33</f>
        <v>336559.7</v>
      </c>
      <c r="D17" s="68" t="n">
        <v>0</v>
      </c>
      <c r="E17" s="68" t="n">
        <v>0</v>
      </c>
      <c r="F17" s="68" t="n">
        <v>0</v>
      </c>
      <c r="G17" s="68" t="n">
        <f aca="false">MTSC!S37</f>
        <v>-1346.23</v>
      </c>
      <c r="H17" s="73" t="n">
        <f aca="false">MTSC!S38</f>
        <v>-92761.98</v>
      </c>
      <c r="I17" s="73" t="n">
        <f aca="false">S35+S36</f>
        <v>-323.58</v>
      </c>
      <c r="J17" s="68" t="n">
        <f aca="false">SUM(B17:I17)</f>
        <v>88749.1099999999</v>
      </c>
      <c r="K17" s="54"/>
      <c r="L17" s="69" t="n">
        <v>88749.12</v>
      </c>
      <c r="M17" s="106" t="n">
        <f aca="false">J17-L17</f>
        <v>-0.010000000052969</v>
      </c>
      <c r="O17" s="0" t="n">
        <v>55</v>
      </c>
      <c r="P17" s="103" t="n">
        <v>7668249.12</v>
      </c>
      <c r="Q17" s="104" t="n">
        <f aca="false">573.94-1510.29-35092.2+26053.87+25675.53</f>
        <v>15700.85</v>
      </c>
      <c r="R17" s="104" t="n">
        <v>7274968.13</v>
      </c>
      <c r="S17" s="105" t="n">
        <f aca="false">573.94-1510.29-35092.2+26053.87+25675.53</f>
        <v>15700.85</v>
      </c>
    </row>
    <row r="18" customFormat="false" ht="15.75" hidden="false" customHeight="false" outlineLevel="0" collapsed="false">
      <c r="A18" s="54" t="s">
        <v>92</v>
      </c>
      <c r="B18" s="72" t="n">
        <v>0</v>
      </c>
      <c r="C18" s="72" t="n">
        <v>0</v>
      </c>
      <c r="D18" s="72" t="n">
        <v>0</v>
      </c>
      <c r="E18" s="72" t="n">
        <v>0</v>
      </c>
      <c r="F18" s="72" t="n">
        <v>0</v>
      </c>
      <c r="G18" s="72" t="n">
        <v>0</v>
      </c>
      <c r="H18" s="73" t="n">
        <v>0</v>
      </c>
      <c r="I18" s="73" t="n">
        <v>0</v>
      </c>
      <c r="J18" s="68" t="n">
        <f aca="false">SUM(B18:I18)</f>
        <v>0</v>
      </c>
      <c r="K18" s="54"/>
      <c r="L18" s="69" t="n">
        <v>0</v>
      </c>
      <c r="M18" s="106" t="n">
        <f aca="false">J18-L18</f>
        <v>0</v>
      </c>
      <c r="O18" s="0" t="n">
        <v>57</v>
      </c>
      <c r="P18" s="103" t="n">
        <v>-14990.88</v>
      </c>
      <c r="Q18" s="104" t="n">
        <v>0</v>
      </c>
      <c r="R18" s="104" t="n">
        <v>-4144.27</v>
      </c>
      <c r="S18" s="105" t="n">
        <v>-0.9</v>
      </c>
    </row>
    <row r="19" customFormat="false" ht="15.75" hidden="false" customHeight="false" outlineLevel="0" collapsed="false">
      <c r="A19" s="54" t="s">
        <v>93</v>
      </c>
      <c r="B19" s="72" t="n">
        <f aca="false">SUM(B15:B18)</f>
        <v>26883976.49</v>
      </c>
      <c r="C19" s="72" t="n">
        <f aca="false">SUM(C15:C18)</f>
        <v>4453978.91</v>
      </c>
      <c r="D19" s="72" t="n">
        <v>0</v>
      </c>
      <c r="E19" s="72" t="n">
        <v>0</v>
      </c>
      <c r="F19" s="72" t="n">
        <v>0</v>
      </c>
      <c r="G19" s="72" t="n">
        <f aca="false">SUM(G15:G18)</f>
        <v>7654489.14</v>
      </c>
      <c r="H19" s="72" t="n">
        <f aca="false">SUM(H15:H18)</f>
        <v>16690474.81</v>
      </c>
      <c r="I19" s="73" t="n">
        <f aca="false">SUM(I15:I17)</f>
        <v>-5415.73</v>
      </c>
      <c r="J19" s="68" t="n">
        <f aca="false">SUM(B19:I19)</f>
        <v>55677503.62</v>
      </c>
      <c r="K19" s="54"/>
      <c r="L19" s="69" t="n">
        <v>0</v>
      </c>
      <c r="M19" s="106" t="s">
        <v>82</v>
      </c>
      <c r="O19" s="0" t="n">
        <v>58</v>
      </c>
      <c r="P19" s="103" t="n">
        <v>925335.65</v>
      </c>
      <c r="Q19" s="104" t="n">
        <f aca="false">62.29-3494.49-4239.74-441.87</f>
        <v>-8113.81</v>
      </c>
      <c r="R19" s="104" t="n">
        <v>853089.37</v>
      </c>
      <c r="S19" s="105" t="n">
        <f aca="false">89.26-5007.67-3242.29-6.61</f>
        <v>-8167.31</v>
      </c>
    </row>
    <row r="20" customFormat="false" ht="15.75" hidden="false" customHeight="false" outlineLevel="0" collapsed="false">
      <c r="A20" s="54" t="s">
        <v>94</v>
      </c>
      <c r="B20" s="70" t="n">
        <v>0</v>
      </c>
      <c r="C20" s="69" t="n">
        <v>0</v>
      </c>
      <c r="D20" s="69" t="n">
        <v>0</v>
      </c>
      <c r="E20" s="69" t="n">
        <v>0</v>
      </c>
      <c r="F20" s="69" t="n">
        <v>0</v>
      </c>
      <c r="G20" s="69" t="n">
        <v>0</v>
      </c>
      <c r="H20" s="71" t="n">
        <v>0</v>
      </c>
      <c r="I20" s="69" t="n">
        <f aca="false">7.71-23876.86+12610.3+1949.33+17.03+1024.56</f>
        <v>-8267.93</v>
      </c>
      <c r="J20" s="68" t="n">
        <f aca="false">SUM(B20:I20)</f>
        <v>-8267.93</v>
      </c>
      <c r="K20" s="54"/>
      <c r="L20" s="69" t="n">
        <v>-8268</v>
      </c>
      <c r="M20" s="106" t="n">
        <f aca="false">J20-L20</f>
        <v>0.06999999999789</v>
      </c>
      <c r="O20" s="0" t="n">
        <v>59</v>
      </c>
      <c r="P20" s="103" t="n">
        <v>0</v>
      </c>
      <c r="Q20" s="104" t="n">
        <v>0</v>
      </c>
      <c r="R20" s="104" t="n">
        <v>0</v>
      </c>
      <c r="S20" s="105" t="n">
        <v>0</v>
      </c>
    </row>
    <row r="21" customFormat="false" ht="15.75" hidden="false" customHeight="false" outlineLevel="0" collapsed="false">
      <c r="A21" s="54" t="s">
        <v>95</v>
      </c>
      <c r="B21" s="87" t="n">
        <v>0</v>
      </c>
      <c r="C21" s="88" t="n">
        <v>0</v>
      </c>
      <c r="D21" s="88" t="n">
        <v>0</v>
      </c>
      <c r="E21" s="88" t="n">
        <v>0</v>
      </c>
      <c r="F21" s="88" t="n">
        <v>0</v>
      </c>
      <c r="G21" s="88" t="n">
        <v>0</v>
      </c>
      <c r="H21" s="89" t="n">
        <v>0</v>
      </c>
      <c r="I21" s="76" t="n">
        <f aca="false">123697.29-44309.18</f>
        <v>79388.11</v>
      </c>
      <c r="J21" s="68" t="n">
        <f aca="false">SUM(B21:I21)</f>
        <v>79388.11</v>
      </c>
      <c r="K21" s="54"/>
      <c r="L21" s="69" t="n">
        <v>79388</v>
      </c>
      <c r="M21" s="106" t="n">
        <f aca="false">J21-L21</f>
        <v>0.10999999998603</v>
      </c>
      <c r="O21" s="0" t="n">
        <v>63</v>
      </c>
      <c r="P21" s="103" t="n">
        <v>0</v>
      </c>
      <c r="Q21" s="104" t="n">
        <v>0</v>
      </c>
      <c r="R21" s="104" t="n">
        <v>0</v>
      </c>
      <c r="S21" s="105" t="n">
        <v>0</v>
      </c>
    </row>
    <row r="22" customFormat="false" ht="15.75" hidden="false" customHeight="false" outlineLevel="0" collapsed="false">
      <c r="A22" s="80" t="s">
        <v>96</v>
      </c>
      <c r="B22" s="81" t="n">
        <f aca="false">SUM(B19:B21)</f>
        <v>26883976.49</v>
      </c>
      <c r="C22" s="81" t="n">
        <f aca="false">SUM(C19:C21)</f>
        <v>4453978.91</v>
      </c>
      <c r="D22" s="81" t="n">
        <f aca="false">SUM(D19:D21)</f>
        <v>0</v>
      </c>
      <c r="E22" s="81" t="n">
        <f aca="false">SUM(E19:E21)</f>
        <v>0</v>
      </c>
      <c r="F22" s="81" t="n">
        <f aca="false">SUM(F19:F21)</f>
        <v>0</v>
      </c>
      <c r="G22" s="81" t="n">
        <f aca="false">SUM(G19:G21)</f>
        <v>7654489.14</v>
      </c>
      <c r="H22" s="81" t="n">
        <f aca="false">SUM(H19:H21)</f>
        <v>16690474.81</v>
      </c>
      <c r="I22" s="81" t="n">
        <f aca="false">SUM(I19:I21)</f>
        <v>65704.45</v>
      </c>
      <c r="J22" s="81" t="n">
        <f aca="false">SUM(J19:J21)</f>
        <v>55748623.8</v>
      </c>
      <c r="K22" s="54"/>
      <c r="L22" s="54"/>
      <c r="M22" s="106" t="s">
        <v>82</v>
      </c>
      <c r="O22" s="0" t="n">
        <v>64</v>
      </c>
      <c r="P22" s="103" t="n">
        <v>0</v>
      </c>
      <c r="Q22" s="104" t="n">
        <v>0</v>
      </c>
      <c r="R22" s="104" t="n">
        <v>0</v>
      </c>
      <c r="S22" s="105" t="n">
        <v>0</v>
      </c>
    </row>
    <row r="23" customFormat="false" ht="15.75" hidden="false" customHeight="false" outlineLevel="0" collapsed="false">
      <c r="A23" s="54"/>
      <c r="B23" s="54"/>
      <c r="C23" s="54"/>
      <c r="D23" s="54"/>
      <c r="E23" s="54"/>
      <c r="F23" s="54"/>
      <c r="G23" s="54"/>
      <c r="H23" s="54"/>
      <c r="I23" s="54"/>
      <c r="J23" s="54"/>
      <c r="K23" s="54"/>
      <c r="L23" s="54"/>
      <c r="O23" s="0" t="n">
        <v>66</v>
      </c>
      <c r="P23" s="103" t="n">
        <v>0</v>
      </c>
      <c r="Q23" s="104" t="n">
        <v>0</v>
      </c>
      <c r="R23" s="104" t="n">
        <v>0</v>
      </c>
      <c r="S23" s="105" t="n">
        <v>0</v>
      </c>
    </row>
    <row r="24" customFormat="false" ht="16.5" hidden="false" customHeight="false" outlineLevel="0" collapsed="false">
      <c r="A24" s="80" t="s">
        <v>97</v>
      </c>
      <c r="B24" s="81" t="n">
        <f aca="false">B13-B22</f>
        <v>1354014.135</v>
      </c>
      <c r="C24" s="81" t="n">
        <f aca="false">C13-C22</f>
        <v>78544.3700000001</v>
      </c>
      <c r="D24" s="81" t="n">
        <f aca="false">D13-D22</f>
        <v>0</v>
      </c>
      <c r="E24" s="81" t="n">
        <f aca="false">E13-E22</f>
        <v>0</v>
      </c>
      <c r="F24" s="81" t="n">
        <f aca="false">F13-F22</f>
        <v>0</v>
      </c>
      <c r="G24" s="81" t="n">
        <f aca="false">G13-G22</f>
        <v>839316.23</v>
      </c>
      <c r="H24" s="81" t="n">
        <f aca="false">H13-H22</f>
        <v>1113824.41</v>
      </c>
      <c r="I24" s="81" t="n">
        <f aca="false">I13-I22</f>
        <v>-189517.48</v>
      </c>
      <c r="J24" s="81" t="n">
        <f aca="false">J13-J22</f>
        <v>3196181.665</v>
      </c>
      <c r="K24" s="54"/>
      <c r="L24" s="108" t="s">
        <v>82</v>
      </c>
      <c r="O24" s="0" t="n">
        <v>67</v>
      </c>
      <c r="P24" s="77" t="n">
        <v>12459.84</v>
      </c>
      <c r="Q24" s="78" t="n">
        <v>0</v>
      </c>
      <c r="R24" s="78" t="n">
        <v>-192.62</v>
      </c>
      <c r="S24" s="79" t="n">
        <v>-65.66</v>
      </c>
    </row>
    <row r="25" customFormat="false" ht="15.75" hidden="false" customHeight="false" outlineLevel="0" collapsed="false">
      <c r="A25" s="109" t="s">
        <v>98</v>
      </c>
      <c r="B25" s="93" t="n">
        <f aca="false">IF(B24&lt;&gt;0,B24/B22,0)</f>
        <v>0.0503650989095178</v>
      </c>
      <c r="C25" s="93" t="n">
        <f aca="false">IF(C24&lt;&gt;0,C24/C22,0)</f>
        <v>0.017634652428114</v>
      </c>
      <c r="D25" s="93" t="n">
        <f aca="false">IF(D24&lt;&gt;0,D24/D22,0)</f>
        <v>0</v>
      </c>
      <c r="E25" s="93" t="n">
        <f aca="false">IF(E24&lt;&gt;0,E24/E22,0)</f>
        <v>0</v>
      </c>
      <c r="F25" s="93" t="n">
        <f aca="false">IF(F24&lt;&gt;0,F24/F22,0)</f>
        <v>0</v>
      </c>
      <c r="G25" s="93" t="n">
        <f aca="false">IF(G24&lt;&gt;0,G24/G22,0)</f>
        <v>0.109650195414609</v>
      </c>
      <c r="H25" s="93" t="n">
        <f aca="false">IF(H24&lt;&gt;0,H24/H22,0)</f>
        <v>0.0667341356479961</v>
      </c>
      <c r="I25" s="93" t="n">
        <f aca="false">IF(I24&lt;&gt;0,I24/I22,0)</f>
        <v>-2.88439337061645</v>
      </c>
      <c r="J25" s="93" t="n">
        <f aca="false">IF(J24&lt;&gt;0,J24/J22,0)</f>
        <v>0.0573320280777944</v>
      </c>
      <c r="K25" s="54"/>
      <c r="L25" s="54"/>
      <c r="O25" s="82" t="s">
        <v>76</v>
      </c>
      <c r="P25" s="83" t="n">
        <f aca="false">SUM(P3:P24)</f>
        <v>60406298.95</v>
      </c>
      <c r="Q25" s="83" t="n">
        <f aca="false">SUM(Q3:Q24)</f>
        <v>-56243.175</v>
      </c>
      <c r="R25" s="83" t="n">
        <f aca="false">SUM(R3:R24)</f>
        <v>56631283.41</v>
      </c>
      <c r="S25" s="83" t="n">
        <f aca="false">SUM(S3:S24)</f>
        <v>88749.1099999999</v>
      </c>
    </row>
    <row r="26" customFormat="false" ht="15.75" hidden="false" customHeight="false" outlineLevel="0" collapsed="false">
      <c r="K26" s="54"/>
      <c r="L26" s="54"/>
    </row>
    <row r="27" customFormat="false" ht="15.75" hidden="false" customHeight="false" outlineLevel="0" collapsed="false">
      <c r="O27" s="82" t="s">
        <v>90</v>
      </c>
      <c r="P27" s="84" t="n">
        <v>60406298.95</v>
      </c>
      <c r="Q27" s="84" t="n">
        <v>-56243.4</v>
      </c>
      <c r="R27" s="84" t="n">
        <v>56631283.41</v>
      </c>
      <c r="S27" s="84" t="n">
        <v>88749.12</v>
      </c>
    </row>
    <row r="28" customFormat="false" ht="15.75" hidden="false" customHeight="false" outlineLevel="0" collapsed="false">
      <c r="A28" s="53" t="s">
        <v>99</v>
      </c>
      <c r="B28" s="54"/>
      <c r="C28" s="54"/>
      <c r="D28" s="54"/>
      <c r="E28" s="54"/>
      <c r="F28" s="54"/>
      <c r="G28" s="54"/>
      <c r="H28" s="54"/>
      <c r="I28" s="54"/>
      <c r="J28" s="54"/>
      <c r="K28" s="54"/>
      <c r="L28" s="54"/>
    </row>
    <row r="29" customFormat="false" ht="15.75" hidden="false" customHeight="false" outlineLevel="0" collapsed="false">
      <c r="A29" s="54"/>
      <c r="B29" s="54"/>
      <c r="C29" s="54"/>
      <c r="D29" s="54"/>
      <c r="E29" s="54"/>
      <c r="F29" s="54"/>
      <c r="G29" s="54"/>
      <c r="H29" s="54"/>
      <c r="I29" s="54"/>
      <c r="J29" s="54"/>
      <c r="K29" s="54"/>
      <c r="L29" s="54"/>
      <c r="O29" s="82" t="s">
        <v>77</v>
      </c>
      <c r="P29" s="83" t="n">
        <f aca="false">P25-P27</f>
        <v>0</v>
      </c>
      <c r="Q29" s="83" t="n">
        <f aca="false">Q25-Q27</f>
        <v>0.225000000020373</v>
      </c>
      <c r="R29" s="83" t="n">
        <f aca="false">R25-R27</f>
        <v>0</v>
      </c>
      <c r="S29" s="83" t="n">
        <f aca="false">S25-S27</f>
        <v>-0.0100000000675209</v>
      </c>
    </row>
    <row r="30" customFormat="false" ht="15.75" hidden="false" customHeight="false" outlineLevel="0" collapsed="false">
      <c r="A30" s="109" t="str">
        <f aca="false">A3</f>
        <v>MTSC</v>
      </c>
      <c r="B30" s="54"/>
      <c r="C30" s="54"/>
      <c r="D30" s="54"/>
      <c r="E30" s="54"/>
      <c r="F30" s="54"/>
      <c r="G30" s="54"/>
      <c r="H30" s="54"/>
      <c r="I30" s="54"/>
      <c r="J30" s="54"/>
      <c r="K30" s="54"/>
      <c r="L30" s="54"/>
    </row>
    <row r="31" customFormat="false" ht="15.75" hidden="false" customHeight="false" outlineLevel="0" collapsed="false">
      <c r="A31" s="109" t="str">
        <f aca="false">A4</f>
        <v>DECEMBER 1999</v>
      </c>
      <c r="B31" s="54"/>
      <c r="C31" s="54"/>
      <c r="D31" s="54"/>
      <c r="E31" s="54"/>
      <c r="F31" s="54"/>
      <c r="G31" s="54"/>
      <c r="H31" s="54"/>
      <c r="I31" s="54"/>
      <c r="J31" s="54"/>
      <c r="K31" s="54"/>
      <c r="L31" s="54"/>
      <c r="P31" s="85" t="s">
        <v>68</v>
      </c>
      <c r="Q31" s="85" t="s">
        <v>69</v>
      </c>
      <c r="R31" s="85" t="s">
        <v>70</v>
      </c>
      <c r="S31" s="85" t="s">
        <v>71</v>
      </c>
    </row>
    <row r="32" customFormat="false" ht="15.75" hidden="false" customHeight="false" outlineLevel="0" collapsed="false">
      <c r="A32" s="110"/>
      <c r="B32" s="54"/>
      <c r="C32" s="54"/>
      <c r="D32" s="54"/>
      <c r="E32" s="54"/>
      <c r="F32" s="54"/>
      <c r="G32" s="54"/>
      <c r="H32" s="54"/>
      <c r="I32" s="54"/>
      <c r="J32" s="54"/>
      <c r="K32" s="54"/>
      <c r="L32" s="54"/>
      <c r="O32" s="55" t="s">
        <v>7</v>
      </c>
      <c r="P32" s="106" t="n">
        <f aca="false">P3+P8+P15+P17</f>
        <v>29494218.27</v>
      </c>
      <c r="Q32" s="106" t="n">
        <f aca="false">Q3+Q8+Q15+Q17</f>
        <v>-115362.725</v>
      </c>
      <c r="R32" s="106" t="n">
        <f aca="false">R3+R8+R15+R17</f>
        <v>28007270.7</v>
      </c>
      <c r="S32" s="106" t="n">
        <f aca="false">S3+S8+S15+S17</f>
        <v>-153378.8</v>
      </c>
    </row>
    <row r="33" customFormat="false" ht="15.75" hidden="false" customHeight="false" outlineLevel="0" collapsed="false">
      <c r="A33" s="62"/>
      <c r="B33" s="94" t="s">
        <v>7</v>
      </c>
      <c r="C33" s="94" t="s">
        <v>124</v>
      </c>
      <c r="D33" s="94" t="s">
        <v>113</v>
      </c>
      <c r="E33" s="94" t="s">
        <v>114</v>
      </c>
      <c r="F33" s="94" t="s">
        <v>115</v>
      </c>
      <c r="G33" s="94" t="s">
        <v>73</v>
      </c>
      <c r="H33" s="94" t="s">
        <v>74</v>
      </c>
      <c r="I33" s="94"/>
      <c r="J33" s="94" t="s">
        <v>76</v>
      </c>
      <c r="K33" s="54"/>
      <c r="L33" s="54"/>
      <c r="O33" s="55" t="s">
        <v>124</v>
      </c>
      <c r="P33" s="111" t="n">
        <f aca="false">P7+P10+P14</f>
        <v>4416089.53</v>
      </c>
      <c r="Q33" s="111" t="n">
        <f aca="false">Q7+Q10+Q14</f>
        <v>133913.79</v>
      </c>
      <c r="R33" s="111" t="n">
        <f aca="false">R7+R10+R14</f>
        <v>4117993.11</v>
      </c>
      <c r="S33" s="111" t="n">
        <f aca="false">S7+S10+S14</f>
        <v>336559.7</v>
      </c>
    </row>
    <row r="34" customFormat="false" ht="15.75" hidden="false" customHeight="false" outlineLevel="0" collapsed="false">
      <c r="A34" s="110" t="s">
        <v>82</v>
      </c>
      <c r="B34" s="112" t="s">
        <v>125</v>
      </c>
      <c r="C34" s="112" t="s">
        <v>126</v>
      </c>
      <c r="D34" s="112" t="s">
        <v>127</v>
      </c>
      <c r="E34" s="112" t="s">
        <v>119</v>
      </c>
      <c r="F34" s="112" t="s">
        <v>120</v>
      </c>
      <c r="G34" s="112" t="s">
        <v>121</v>
      </c>
      <c r="H34" s="112" t="s">
        <v>128</v>
      </c>
      <c r="I34" s="112"/>
      <c r="J34" s="54" t="s">
        <v>82</v>
      </c>
      <c r="K34" s="54"/>
      <c r="L34" s="54"/>
      <c r="O34" s="55" t="s">
        <v>113</v>
      </c>
      <c r="P34" s="111" t="n">
        <f aca="false">P21+P22</f>
        <v>0</v>
      </c>
      <c r="Q34" s="111" t="n">
        <f aca="false">Q21+Q22</f>
        <v>0</v>
      </c>
      <c r="R34" s="111" t="n">
        <f aca="false">R21+R22</f>
        <v>0</v>
      </c>
      <c r="S34" s="111" t="n">
        <f aca="false">S21+S22</f>
        <v>0</v>
      </c>
    </row>
    <row r="35" customFormat="false" ht="15.75" hidden="false" customHeight="false" outlineLevel="0" collapsed="false">
      <c r="A35" s="110" t="s">
        <v>129</v>
      </c>
      <c r="B35" s="54"/>
      <c r="C35" s="54"/>
      <c r="D35" s="54"/>
      <c r="E35" s="54"/>
      <c r="F35" s="54"/>
      <c r="G35" s="54"/>
      <c r="H35" s="54"/>
      <c r="I35" s="54"/>
      <c r="J35" s="54"/>
      <c r="K35" s="54"/>
      <c r="L35" s="54"/>
      <c r="O35" s="55" t="s">
        <v>114</v>
      </c>
      <c r="P35" s="111" t="n">
        <f aca="false">P18+P23+P24</f>
        <v>-2531.04</v>
      </c>
      <c r="Q35" s="111" t="n">
        <f aca="false">Q18+Q23+Q24</f>
        <v>0</v>
      </c>
      <c r="R35" s="111" t="n">
        <f aca="false">R18+R23+R24</f>
        <v>-4336.89</v>
      </c>
      <c r="S35" s="111" t="n">
        <f aca="false">S18+S23+S24</f>
        <v>-66.56</v>
      </c>
    </row>
    <row r="36" customFormat="false" ht="15.75" hidden="false" customHeight="false" outlineLevel="0" collapsed="false">
      <c r="A36" s="110" t="s">
        <v>102</v>
      </c>
      <c r="B36" s="96" t="n">
        <v>0</v>
      </c>
      <c r="C36" s="96" t="n">
        <v>0</v>
      </c>
      <c r="D36" s="96" t="n">
        <v>0</v>
      </c>
      <c r="E36" s="96" t="n">
        <v>0</v>
      </c>
      <c r="F36" s="96" t="n">
        <v>0</v>
      </c>
      <c r="G36" s="96" t="n">
        <v>0</v>
      </c>
      <c r="H36" s="96" t="n">
        <v>0</v>
      </c>
      <c r="I36" s="96"/>
      <c r="J36" s="97" t="n">
        <f aca="false">SUM(B36:H36)</f>
        <v>0</v>
      </c>
      <c r="K36" s="54"/>
      <c r="L36" s="54"/>
      <c r="O36" s="55" t="s">
        <v>115</v>
      </c>
      <c r="P36" s="111" t="n">
        <f aca="false">P6</f>
        <v>-2190</v>
      </c>
      <c r="Q36" s="111" t="n">
        <f aca="false">Q6</f>
        <v>0</v>
      </c>
      <c r="R36" s="111" t="n">
        <f aca="false">R6</f>
        <v>-755.26</v>
      </c>
      <c r="S36" s="111" t="n">
        <f aca="false">S6</f>
        <v>-257.02</v>
      </c>
    </row>
    <row r="37" customFormat="false" ht="15.75" hidden="false" customHeight="false" outlineLevel="0" collapsed="false">
      <c r="A37" s="110" t="s">
        <v>103</v>
      </c>
      <c r="B37" s="98" t="e">
        <f aca="false">(532540.48-4041.68)/B36</f>
        <v>#DIV/0!</v>
      </c>
      <c r="C37" s="98" t="e">
        <f aca="false">(80551.92-742.99)/C36</f>
        <v>#DIV/0!</v>
      </c>
      <c r="D37" s="98" t="n">
        <v>0</v>
      </c>
      <c r="E37" s="98" t="n">
        <v>0</v>
      </c>
      <c r="F37" s="98" t="n">
        <v>0</v>
      </c>
      <c r="G37" s="98" t="e">
        <f aca="false">(461159.96-9007.09)/G36</f>
        <v>#DIV/0!</v>
      </c>
      <c r="H37" s="98" t="e">
        <f aca="false">(574109.95-417.28)/H36</f>
        <v>#DIV/0!</v>
      </c>
      <c r="I37" s="98"/>
      <c r="J37" s="99" t="e">
        <f aca="false">(1648362.31-14209.04)/J36</f>
        <v>#DIV/0!</v>
      </c>
      <c r="K37" s="54"/>
      <c r="L37" s="54"/>
      <c r="O37" s="55" t="s">
        <v>73</v>
      </c>
      <c r="P37" s="111" t="n">
        <f aca="false">P4+P5+P9+P19</f>
        <v>8551694.15</v>
      </c>
      <c r="Q37" s="111" t="n">
        <f aca="false">Q4+Q5+Q9+Q19</f>
        <v>-10490.34</v>
      </c>
      <c r="R37" s="111" t="n">
        <f aca="false">R4+R5+R9+R19</f>
        <v>7692571.25</v>
      </c>
      <c r="S37" s="111" t="n">
        <f aca="false">S4+S5+S9+S19</f>
        <v>-1346.23</v>
      </c>
    </row>
    <row r="38" customFormat="false" ht="15.75" hidden="false" customHeight="false" outlineLevel="0" collapsed="false">
      <c r="A38" s="110" t="s">
        <v>104</v>
      </c>
      <c r="B38" s="100" t="e">
        <f aca="false">SUM(B36*(B37-$J$37))</f>
        <v>#DIV/0!</v>
      </c>
      <c r="C38" s="100" t="e">
        <f aca="false">SUM(C36*(C37-$J$37))</f>
        <v>#DIV/0!</v>
      </c>
      <c r="D38" s="100" t="e">
        <f aca="false">SUM(D36*(D37-$J$37))</f>
        <v>#DIV/0!</v>
      </c>
      <c r="E38" s="100" t="e">
        <f aca="false">SUM(E36*(E37-$J$37))</f>
        <v>#DIV/0!</v>
      </c>
      <c r="F38" s="100" t="e">
        <f aca="false">SUM(F36*(F37-$J$37))</f>
        <v>#DIV/0!</v>
      </c>
      <c r="G38" s="100" t="e">
        <f aca="false">SUM(G36*(G37-$J$37))</f>
        <v>#DIV/0!</v>
      </c>
      <c r="H38" s="100" t="e">
        <f aca="false">SUM(H36*(H37-$J$37))</f>
        <v>#DIV/0!</v>
      </c>
      <c r="I38" s="100"/>
      <c r="J38" s="97" t="e">
        <f aca="false">SUM(B38:H38)</f>
        <v>#DIV/0!</v>
      </c>
      <c r="K38" s="54"/>
      <c r="L38" s="54"/>
      <c r="O38" s="55" t="s">
        <v>130</v>
      </c>
      <c r="P38" s="113" t="n">
        <f aca="false">P11+P12+P13+P16+P20</f>
        <v>17949018.04</v>
      </c>
      <c r="Q38" s="113" t="n">
        <f aca="false">Q11+Q12+Q13+Q16+Q20</f>
        <v>-64303.9</v>
      </c>
      <c r="R38" s="113" t="n">
        <f aca="false">R11+R12+R13+R16+R20</f>
        <v>16818540.5</v>
      </c>
      <c r="S38" s="113" t="n">
        <f aca="false">S11+S12+S13+S16+S20</f>
        <v>-92761.98</v>
      </c>
    </row>
    <row r="39" customFormat="false" ht="15.75" hidden="false" customHeight="false" outlineLevel="0" collapsed="false">
      <c r="A39" s="110" t="s">
        <v>105</v>
      </c>
      <c r="B39" s="100" t="n">
        <v>0</v>
      </c>
      <c r="C39" s="100" t="n">
        <v>0</v>
      </c>
      <c r="D39" s="100" t="n">
        <v>0</v>
      </c>
      <c r="E39" s="100" t="n">
        <v>0</v>
      </c>
      <c r="F39" s="100" t="n">
        <v>0</v>
      </c>
      <c r="G39" s="100" t="n">
        <v>0</v>
      </c>
      <c r="H39" s="100" t="n">
        <v>0</v>
      </c>
      <c r="I39" s="100"/>
      <c r="J39" s="97" t="n">
        <f aca="false">SUM(B39:H39)</f>
        <v>0</v>
      </c>
      <c r="K39" s="54"/>
      <c r="L39" s="54"/>
      <c r="O39" s="91" t="s">
        <v>76</v>
      </c>
      <c r="P39" s="114" t="n">
        <f aca="false">SUM(P32:P38)</f>
        <v>60406298.95</v>
      </c>
      <c r="Q39" s="114" t="n">
        <f aca="false">SUM(Q32:Q38)</f>
        <v>-56243.175</v>
      </c>
      <c r="R39" s="114" t="n">
        <f aca="false">SUM(R32:R38)</f>
        <v>56631283.41</v>
      </c>
      <c r="S39" s="114" t="n">
        <f aca="false">SUM(S32:S38)</f>
        <v>88749.1099999999</v>
      </c>
    </row>
    <row r="40" customFormat="false" ht="15.75" hidden="false" customHeight="false" outlineLevel="0" collapsed="false">
      <c r="A40" s="110" t="s">
        <v>106</v>
      </c>
      <c r="B40" s="100" t="n">
        <v>0</v>
      </c>
      <c r="C40" s="100" t="n">
        <v>0</v>
      </c>
      <c r="D40" s="100" t="n">
        <v>0</v>
      </c>
      <c r="E40" s="100" t="n">
        <v>0</v>
      </c>
      <c r="F40" s="100" t="n">
        <v>0</v>
      </c>
      <c r="G40" s="100" t="n">
        <v>0</v>
      </c>
      <c r="H40" s="100" t="n">
        <v>0</v>
      </c>
      <c r="I40" s="100"/>
      <c r="J40" s="97" t="n">
        <f aca="false">SUM(B40:H40)</f>
        <v>0</v>
      </c>
      <c r="K40" s="54"/>
      <c r="L40" s="54"/>
    </row>
    <row r="41" customFormat="false" ht="15.75" hidden="false" customHeight="false" outlineLevel="0" collapsed="false">
      <c r="A41" s="109" t="s">
        <v>107</v>
      </c>
      <c r="B41" s="97" t="e">
        <f aca="false">B38+B40</f>
        <v>#DIV/0!</v>
      </c>
      <c r="C41" s="97" t="e">
        <f aca="false">C38+C40</f>
        <v>#DIV/0!</v>
      </c>
      <c r="D41" s="97" t="e">
        <f aca="false">D38+D40</f>
        <v>#DIV/0!</v>
      </c>
      <c r="E41" s="97" t="e">
        <f aca="false">E38+E40</f>
        <v>#DIV/0!</v>
      </c>
      <c r="F41" s="97" t="e">
        <f aca="false">F38+F40</f>
        <v>#DIV/0!</v>
      </c>
      <c r="G41" s="97" t="e">
        <f aca="false">G38+G40</f>
        <v>#DIV/0!</v>
      </c>
      <c r="H41" s="97" t="e">
        <f aca="false">H38+H40</f>
        <v>#DIV/0!</v>
      </c>
      <c r="I41" s="97"/>
      <c r="J41" s="97" t="e">
        <f aca="false">SUM(B41:H41)</f>
        <v>#DIV/0!</v>
      </c>
      <c r="K41" s="54"/>
      <c r="L41" s="54"/>
      <c r="O41" s="82" t="s">
        <v>90</v>
      </c>
      <c r="P41" s="83" t="n">
        <f aca="false">P27</f>
        <v>60406298.95</v>
      </c>
      <c r="Q41" s="83" t="n">
        <f aca="false">Q27</f>
        <v>-56243.4</v>
      </c>
      <c r="R41" s="83" t="n">
        <f aca="false">R27</f>
        <v>56631283.41</v>
      </c>
      <c r="S41" s="83" t="n">
        <f aca="false">S27</f>
        <v>88749.12</v>
      </c>
    </row>
    <row r="42" customFormat="false" ht="15.75" hidden="false" customHeight="false" outlineLevel="0" collapsed="false">
      <c r="A42" s="110"/>
      <c r="B42" s="54"/>
      <c r="C42" s="54"/>
      <c r="D42" s="54"/>
      <c r="E42" s="54"/>
      <c r="F42" s="54"/>
      <c r="G42" s="54"/>
      <c r="H42" s="54"/>
      <c r="I42" s="54"/>
      <c r="J42" s="54"/>
      <c r="K42" s="54"/>
      <c r="L42" s="54"/>
    </row>
    <row r="43" customFormat="false" ht="15.75" hidden="false" customHeight="false" outlineLevel="0" collapsed="false">
      <c r="A43" s="110" t="s">
        <v>131</v>
      </c>
      <c r="B43" s="54"/>
      <c r="C43" s="54"/>
      <c r="D43" s="54"/>
      <c r="E43" s="54"/>
      <c r="F43" s="54"/>
      <c r="G43" s="54"/>
      <c r="H43" s="54"/>
      <c r="I43" s="54"/>
      <c r="J43" s="54"/>
      <c r="K43" s="54"/>
      <c r="L43" s="54"/>
      <c r="O43" s="82" t="s">
        <v>77</v>
      </c>
      <c r="P43" s="83" t="n">
        <f aca="false">P39-P41</f>
        <v>0</v>
      </c>
      <c r="Q43" s="83" t="n">
        <f aca="false">Q39-Q41</f>
        <v>0.225000000027649</v>
      </c>
      <c r="R43" s="83" t="n">
        <f aca="false">R39-R41</f>
        <v>0</v>
      </c>
      <c r="S43" s="83" t="n">
        <f aca="false">S39-S41</f>
        <v>-0.010000000052969</v>
      </c>
    </row>
    <row r="44" customFormat="false" ht="15.75" hidden="false" customHeight="false" outlineLevel="0" collapsed="false">
      <c r="A44" s="110" t="s">
        <v>102</v>
      </c>
      <c r="B44" s="96" t="n">
        <v>0</v>
      </c>
      <c r="C44" s="96" t="n">
        <v>0</v>
      </c>
      <c r="D44" s="96" t="n">
        <v>0</v>
      </c>
      <c r="E44" s="96" t="n">
        <v>0</v>
      </c>
      <c r="F44" s="96" t="n">
        <v>0</v>
      </c>
      <c r="G44" s="96" t="n">
        <v>0</v>
      </c>
      <c r="H44" s="96" t="n">
        <v>0</v>
      </c>
      <c r="I44" s="96"/>
      <c r="J44" s="97" t="n">
        <f aca="false">SUM(B44:H44)</f>
        <v>0</v>
      </c>
      <c r="K44" s="54"/>
      <c r="L44" s="54"/>
    </row>
    <row r="45" customFormat="false" ht="15.75" hidden="false" customHeight="false" outlineLevel="0" collapsed="false">
      <c r="A45" s="110" t="s">
        <v>103</v>
      </c>
      <c r="B45" s="98" t="n">
        <v>0</v>
      </c>
      <c r="C45" s="98" t="e">
        <f aca="false">(553817.48-11012.84)/C44</f>
        <v>#DIV/0!</v>
      </c>
      <c r="D45" s="98" t="n">
        <v>0</v>
      </c>
      <c r="E45" s="98" t="n">
        <v>0</v>
      </c>
      <c r="F45" s="98" t="n">
        <v>0</v>
      </c>
      <c r="G45" s="98" t="e">
        <f aca="false">288.02/G44</f>
        <v>#DIV/0!</v>
      </c>
      <c r="H45" s="98" t="e">
        <f aca="false">3969.39/H44</f>
        <v>#DIV/0!</v>
      </c>
      <c r="I45" s="98"/>
      <c r="J45" s="99" t="e">
        <f aca="false">(558074.89-11012.84)/J44</f>
        <v>#DIV/0!</v>
      </c>
      <c r="K45" s="54"/>
      <c r="L45" s="54"/>
    </row>
    <row r="46" customFormat="false" ht="15.75" hidden="false" customHeight="false" outlineLevel="0" collapsed="false">
      <c r="A46" s="110" t="s">
        <v>104</v>
      </c>
      <c r="B46" s="100" t="e">
        <f aca="false">SUM(B44*(B45-$J$45))</f>
        <v>#DIV/0!</v>
      </c>
      <c r="C46" s="100" t="e">
        <f aca="false">SUM(C44*(C45-$J$45))</f>
        <v>#DIV/0!</v>
      </c>
      <c r="D46" s="100" t="e">
        <f aca="false">SUM(D44*(D45-$J$45))</f>
        <v>#DIV/0!</v>
      </c>
      <c r="E46" s="100" t="e">
        <f aca="false">SUM(E44*(E45-$J$45))</f>
        <v>#DIV/0!</v>
      </c>
      <c r="F46" s="100" t="e">
        <f aca="false">SUM(F44*(F45-$J$45))</f>
        <v>#DIV/0!</v>
      </c>
      <c r="G46" s="100" t="e">
        <f aca="false">SUM(G44*(G45-$J$45))</f>
        <v>#DIV/0!</v>
      </c>
      <c r="H46" s="100" t="e">
        <f aca="false">SUM(H44*(H45-$J$45))</f>
        <v>#DIV/0!</v>
      </c>
      <c r="I46" s="100"/>
      <c r="J46" s="97" t="e">
        <f aca="false">SUM(B46:H46)</f>
        <v>#DIV/0!</v>
      </c>
      <c r="K46" s="54"/>
      <c r="L46" s="54"/>
      <c r="R46" s="45" t="n">
        <f aca="false">SUM(R32:R38)</f>
        <v>56631283.41</v>
      </c>
    </row>
    <row r="47" customFormat="false" ht="15.75" hidden="false" customHeight="false" outlineLevel="0" collapsed="false">
      <c r="A47" s="110" t="s">
        <v>105</v>
      </c>
      <c r="B47" s="100" t="n">
        <v>0</v>
      </c>
      <c r="C47" s="100" t="n">
        <v>0</v>
      </c>
      <c r="D47" s="100" t="n">
        <v>0</v>
      </c>
      <c r="E47" s="100" t="n">
        <v>0</v>
      </c>
      <c r="F47" s="100" t="n">
        <v>0</v>
      </c>
      <c r="G47" s="100" t="n">
        <v>0</v>
      </c>
      <c r="H47" s="100" t="n">
        <v>0</v>
      </c>
      <c r="I47" s="100"/>
      <c r="J47" s="97" t="n">
        <v>0</v>
      </c>
      <c r="K47" s="54"/>
      <c r="L47" s="54"/>
    </row>
    <row r="48" customFormat="false" ht="15.75" hidden="false" customHeight="false" outlineLevel="0" collapsed="false">
      <c r="A48" s="110" t="s">
        <v>106</v>
      </c>
      <c r="B48" s="100" t="n">
        <v>0</v>
      </c>
      <c r="C48" s="100" t="n">
        <v>0</v>
      </c>
      <c r="D48" s="100" t="n">
        <v>0</v>
      </c>
      <c r="E48" s="100" t="n">
        <v>0</v>
      </c>
      <c r="F48" s="100" t="n">
        <v>0</v>
      </c>
      <c r="G48" s="100" t="n">
        <v>0</v>
      </c>
      <c r="H48" s="100" t="n">
        <v>0</v>
      </c>
      <c r="I48" s="100"/>
      <c r="J48" s="97" t="n">
        <f aca="false">SUM(B48:H48)</f>
        <v>0</v>
      </c>
      <c r="K48" s="54"/>
      <c r="L48" s="54"/>
    </row>
    <row r="49" customFormat="false" ht="15.75" hidden="false" customHeight="false" outlineLevel="0" collapsed="false">
      <c r="A49" s="109" t="s">
        <v>107</v>
      </c>
      <c r="B49" s="97" t="e">
        <f aca="false">B46+B48</f>
        <v>#DIV/0!</v>
      </c>
      <c r="C49" s="97" t="e">
        <f aca="false">C46+C48</f>
        <v>#DIV/0!</v>
      </c>
      <c r="D49" s="97" t="e">
        <f aca="false">D46+D48</f>
        <v>#DIV/0!</v>
      </c>
      <c r="E49" s="97" t="e">
        <f aca="false">E46+E48</f>
        <v>#DIV/0!</v>
      </c>
      <c r="F49" s="97" t="e">
        <f aca="false">F46+F48</f>
        <v>#DIV/0!</v>
      </c>
      <c r="G49" s="97" t="e">
        <f aca="false">G46+G48</f>
        <v>#DIV/0!</v>
      </c>
      <c r="H49" s="97" t="e">
        <f aca="false">H46+H48</f>
        <v>#DIV/0!</v>
      </c>
      <c r="I49" s="97"/>
      <c r="J49" s="97" t="e">
        <f aca="false">SUM(B49:H49)</f>
        <v>#DIV/0!</v>
      </c>
      <c r="K49" s="54"/>
      <c r="L49" s="54"/>
    </row>
    <row r="50" customFormat="false" ht="15.75" hidden="false" customHeight="false" outlineLevel="0" collapsed="false">
      <c r="A50" s="110"/>
      <c r="B50" s="54"/>
      <c r="C50" s="54"/>
      <c r="D50" s="54"/>
      <c r="E50" s="54"/>
      <c r="F50" s="54"/>
      <c r="G50" s="54"/>
      <c r="H50" s="54"/>
      <c r="I50" s="54"/>
      <c r="J50" s="54"/>
      <c r="K50" s="54"/>
      <c r="L50" s="54"/>
    </row>
    <row r="51" customFormat="false" ht="15.75" hidden="false" customHeight="false" outlineLevel="0" collapsed="false">
      <c r="A51" s="110" t="s">
        <v>132</v>
      </c>
      <c r="B51" s="54"/>
      <c r="C51" s="54"/>
      <c r="D51" s="54"/>
      <c r="E51" s="54"/>
      <c r="F51" s="54"/>
      <c r="G51" s="54"/>
      <c r="H51" s="54"/>
      <c r="I51" s="54"/>
      <c r="J51" s="54"/>
      <c r="K51" s="54"/>
      <c r="L51" s="54"/>
    </row>
    <row r="52" customFormat="false" ht="15.75" hidden="false" customHeight="false" outlineLevel="0" collapsed="false">
      <c r="A52" s="110" t="s">
        <v>102</v>
      </c>
      <c r="B52" s="96" t="n">
        <v>0</v>
      </c>
      <c r="C52" s="96" t="n">
        <v>0</v>
      </c>
      <c r="D52" s="96" t="n">
        <v>0</v>
      </c>
      <c r="E52" s="96" t="n">
        <v>0</v>
      </c>
      <c r="F52" s="96" t="n">
        <v>0</v>
      </c>
      <c r="G52" s="96" t="n">
        <v>0</v>
      </c>
      <c r="H52" s="96" t="n">
        <v>0</v>
      </c>
      <c r="I52" s="96"/>
      <c r="J52" s="97" t="n">
        <f aca="false">SUM(B52:H52)</f>
        <v>0</v>
      </c>
      <c r="K52" s="54"/>
      <c r="L52" s="54"/>
    </row>
    <row r="53" customFormat="false" ht="15.75" hidden="false" customHeight="false" outlineLevel="0" collapsed="false">
      <c r="A53" s="110" t="s">
        <v>103</v>
      </c>
      <c r="B53" s="98" t="e">
        <f aca="false">(268593.79-2155.94)/B52</f>
        <v>#DIV/0!</v>
      </c>
      <c r="C53" s="98" t="e">
        <f aca="false">(-127.96+0.98)/C52</f>
        <v>#DIV/0!</v>
      </c>
      <c r="D53" s="98" t="e">
        <f aca="false">(83935.4-318.91)/D52</f>
        <v>#DIV/0!</v>
      </c>
      <c r="E53" s="98" t="n">
        <v>0</v>
      </c>
      <c r="F53" s="98" t="n">
        <v>0</v>
      </c>
      <c r="G53" s="98" t="e">
        <f aca="false">35239.37/G52</f>
        <v>#DIV/0!</v>
      </c>
      <c r="H53" s="98" t="e">
        <f aca="false">(351402.61+550.4)/H52</f>
        <v>#DIV/0!</v>
      </c>
      <c r="I53" s="98"/>
      <c r="J53" s="99" t="e">
        <f aca="false">(739043.21-1923.47)/J52</f>
        <v>#DIV/0!</v>
      </c>
      <c r="K53" s="54"/>
      <c r="L53" s="54"/>
    </row>
    <row r="54" customFormat="false" ht="15.75" hidden="false" customHeight="false" outlineLevel="0" collapsed="false">
      <c r="A54" s="110" t="s">
        <v>104</v>
      </c>
      <c r="B54" s="100" t="e">
        <f aca="false">SUM(B52*(B53-$J$53))</f>
        <v>#DIV/0!</v>
      </c>
      <c r="C54" s="100" t="e">
        <f aca="false">SUM(C52*(C53-$J$53))</f>
        <v>#DIV/0!</v>
      </c>
      <c r="D54" s="100" t="e">
        <f aca="false">SUM(D52*(D53-$J$53))</f>
        <v>#DIV/0!</v>
      </c>
      <c r="E54" s="100" t="e">
        <f aca="false">SUM(E52*(E53-$J$53))</f>
        <v>#DIV/0!</v>
      </c>
      <c r="F54" s="100" t="e">
        <f aca="false">SUM(F52*(F53-$J$53))</f>
        <v>#DIV/0!</v>
      </c>
      <c r="G54" s="100" t="e">
        <f aca="false">SUM(G52*(G53-$J$53))</f>
        <v>#DIV/0!</v>
      </c>
      <c r="H54" s="100" t="e">
        <f aca="false">SUM(H52*(H53-$J$53))</f>
        <v>#DIV/0!</v>
      </c>
      <c r="I54" s="100"/>
      <c r="J54" s="97" t="e">
        <f aca="false">SUM(B54:H54)</f>
        <v>#DIV/0!</v>
      </c>
      <c r="K54" s="54"/>
      <c r="L54" s="54"/>
    </row>
    <row r="55" customFormat="false" ht="15.75" hidden="false" customHeight="false" outlineLevel="0" collapsed="false">
      <c r="A55" s="110" t="s">
        <v>105</v>
      </c>
      <c r="B55" s="100" t="n">
        <v>0</v>
      </c>
      <c r="C55" s="100" t="n">
        <v>0</v>
      </c>
      <c r="D55" s="100" t="n">
        <v>0</v>
      </c>
      <c r="E55" s="100" t="n">
        <v>0</v>
      </c>
      <c r="F55" s="100" t="n">
        <v>0</v>
      </c>
      <c r="G55" s="100" t="n">
        <v>0</v>
      </c>
      <c r="H55" s="100" t="n">
        <v>0</v>
      </c>
      <c r="I55" s="100"/>
      <c r="J55" s="97" t="n">
        <f aca="false">SUM(B55:H55)</f>
        <v>0</v>
      </c>
      <c r="K55" s="54"/>
      <c r="L55" s="54"/>
    </row>
    <row r="56" customFormat="false" ht="15.75" hidden="false" customHeight="false" outlineLevel="0" collapsed="false">
      <c r="A56" s="110" t="s">
        <v>106</v>
      </c>
      <c r="B56" s="100" t="n">
        <v>0</v>
      </c>
      <c r="C56" s="100" t="n">
        <v>0</v>
      </c>
      <c r="D56" s="100" t="n">
        <v>0</v>
      </c>
      <c r="E56" s="100" t="n">
        <v>0</v>
      </c>
      <c r="F56" s="100" t="n">
        <v>0</v>
      </c>
      <c r="G56" s="100" t="n">
        <v>0</v>
      </c>
      <c r="H56" s="100" t="n">
        <v>0</v>
      </c>
      <c r="I56" s="100"/>
      <c r="J56" s="97" t="n">
        <v>0</v>
      </c>
      <c r="K56" s="54"/>
      <c r="L56" s="54"/>
    </row>
    <row r="57" customFormat="false" ht="15.75" hidden="false" customHeight="false" outlineLevel="0" collapsed="false">
      <c r="A57" s="109" t="s">
        <v>107</v>
      </c>
      <c r="B57" s="97" t="e">
        <f aca="false">B54+B56</f>
        <v>#DIV/0!</v>
      </c>
      <c r="C57" s="97" t="e">
        <f aca="false">C54+C56</f>
        <v>#DIV/0!</v>
      </c>
      <c r="D57" s="97" t="e">
        <f aca="false">D54+D56</f>
        <v>#DIV/0!</v>
      </c>
      <c r="E57" s="97" t="e">
        <f aca="false">E54+E56</f>
        <v>#DIV/0!</v>
      </c>
      <c r="F57" s="97" t="e">
        <f aca="false">F54+F56</f>
        <v>#DIV/0!</v>
      </c>
      <c r="G57" s="97" t="e">
        <f aca="false">G54+G56</f>
        <v>#DIV/0!</v>
      </c>
      <c r="H57" s="97" t="e">
        <f aca="false">H54+H56</f>
        <v>#DIV/0!</v>
      </c>
      <c r="I57" s="97"/>
      <c r="J57" s="97" t="e">
        <f aca="false">SUM(B57:H57)</f>
        <v>#DIV/0!</v>
      </c>
      <c r="K57" s="54"/>
      <c r="L57" s="54"/>
    </row>
    <row r="58" customFormat="false" ht="15.75" hidden="false" customHeight="false" outlineLevel="0" collapsed="false">
      <c r="A58" s="110"/>
      <c r="B58" s="97"/>
      <c r="C58" s="97"/>
      <c r="D58" s="97"/>
      <c r="E58" s="97"/>
      <c r="F58" s="97"/>
      <c r="G58" s="54"/>
      <c r="H58" s="54"/>
      <c r="I58" s="54"/>
      <c r="J58" s="54"/>
      <c r="K58" s="54"/>
      <c r="L58" s="54"/>
    </row>
    <row r="59" customFormat="false" ht="15.75" hidden="false" customHeight="false" outlineLevel="0" collapsed="false">
      <c r="A59" s="110" t="s">
        <v>133</v>
      </c>
      <c r="B59" s="54"/>
      <c r="C59" s="54"/>
      <c r="D59" s="54"/>
      <c r="E59" s="54"/>
      <c r="F59" s="54"/>
      <c r="G59" s="54"/>
      <c r="H59" s="54"/>
      <c r="I59" s="54"/>
      <c r="J59" s="54"/>
      <c r="K59" s="54"/>
      <c r="L59" s="54"/>
    </row>
    <row r="60" customFormat="false" ht="15.75" hidden="false" customHeight="false" outlineLevel="0" collapsed="false">
      <c r="A60" s="110" t="s">
        <v>102</v>
      </c>
      <c r="B60" s="96" t="n">
        <v>0</v>
      </c>
      <c r="C60" s="96" t="n">
        <v>0</v>
      </c>
      <c r="D60" s="96" t="n">
        <v>0</v>
      </c>
      <c r="E60" s="96" t="n">
        <v>0</v>
      </c>
      <c r="F60" s="96" t="n">
        <v>0</v>
      </c>
      <c r="G60" s="96" t="n">
        <v>0</v>
      </c>
      <c r="H60" s="96" t="n">
        <v>0</v>
      </c>
      <c r="I60" s="96"/>
      <c r="J60" s="97" t="n">
        <f aca="false">SUM(B60:H60)</f>
        <v>0</v>
      </c>
      <c r="K60" s="54"/>
      <c r="L60" s="54"/>
    </row>
    <row r="61" customFormat="false" ht="15.75" hidden="false" customHeight="false" outlineLevel="0" collapsed="false">
      <c r="A61" s="110" t="s">
        <v>103</v>
      </c>
      <c r="B61" s="98" t="n">
        <v>0</v>
      </c>
      <c r="C61" s="98" t="n">
        <v>0</v>
      </c>
      <c r="D61" s="98" t="n">
        <v>0</v>
      </c>
      <c r="E61" s="98" t="n">
        <v>0</v>
      </c>
      <c r="F61" s="98" t="n">
        <v>0</v>
      </c>
      <c r="G61" s="98" t="e">
        <f aca="false">2544.6/G60</f>
        <v>#DIV/0!</v>
      </c>
      <c r="H61" s="98" t="e">
        <f aca="false">(5510.45-117.46)/H60</f>
        <v>#DIV/0!</v>
      </c>
      <c r="I61" s="98"/>
      <c r="J61" s="99" t="e">
        <f aca="false">(8055.05-117.46)/J60</f>
        <v>#DIV/0!</v>
      </c>
      <c r="K61" s="54"/>
      <c r="L61" s="54"/>
    </row>
    <row r="62" customFormat="false" ht="15.75" hidden="false" customHeight="false" outlineLevel="0" collapsed="false">
      <c r="A62" s="110" t="s">
        <v>104</v>
      </c>
      <c r="B62" s="100" t="e">
        <f aca="false">SUM(B60*(B61-$J$61))</f>
        <v>#DIV/0!</v>
      </c>
      <c r="C62" s="100" t="e">
        <f aca="false">SUM(C60*(C61-$J$61))</f>
        <v>#DIV/0!</v>
      </c>
      <c r="D62" s="100" t="e">
        <f aca="false">SUM(D60*(D61-$J$61))</f>
        <v>#DIV/0!</v>
      </c>
      <c r="E62" s="100" t="e">
        <f aca="false">SUM(E60*(E61-$J$61))</f>
        <v>#DIV/0!</v>
      </c>
      <c r="F62" s="100" t="e">
        <f aca="false">SUM(F60*(F61-$J$61))</f>
        <v>#DIV/0!</v>
      </c>
      <c r="G62" s="100" t="e">
        <f aca="false">SUM(G60*(G61-$J$61))</f>
        <v>#DIV/0!</v>
      </c>
      <c r="H62" s="100" t="e">
        <f aca="false">SUM(H60*(H61-$J$61))</f>
        <v>#DIV/0!</v>
      </c>
      <c r="I62" s="100"/>
      <c r="J62" s="97" t="e">
        <f aca="false">SUM(B62:H62)</f>
        <v>#DIV/0!</v>
      </c>
      <c r="K62" s="54"/>
      <c r="L62" s="54"/>
    </row>
    <row r="63" customFormat="false" ht="15.75" hidden="false" customHeight="false" outlineLevel="0" collapsed="false">
      <c r="A63" s="110" t="s">
        <v>105</v>
      </c>
      <c r="B63" s="100" t="n">
        <v>0</v>
      </c>
      <c r="C63" s="100" t="n">
        <v>0</v>
      </c>
      <c r="D63" s="100" t="n">
        <v>0</v>
      </c>
      <c r="E63" s="100" t="n">
        <v>0</v>
      </c>
      <c r="F63" s="100" t="n">
        <v>0</v>
      </c>
      <c r="G63" s="100" t="n">
        <v>0</v>
      </c>
      <c r="H63" s="100" t="n">
        <v>0</v>
      </c>
      <c r="I63" s="100"/>
      <c r="J63" s="97" t="n">
        <f aca="false">SUM(B63:H63)</f>
        <v>0</v>
      </c>
      <c r="K63" s="54"/>
      <c r="L63" s="54"/>
    </row>
    <row r="64" customFormat="false" ht="15.75" hidden="false" customHeight="false" outlineLevel="0" collapsed="false">
      <c r="A64" s="110" t="s">
        <v>106</v>
      </c>
      <c r="B64" s="100" t="n">
        <v>0</v>
      </c>
      <c r="C64" s="100" t="n">
        <v>0</v>
      </c>
      <c r="D64" s="100" t="n">
        <v>0</v>
      </c>
      <c r="E64" s="100" t="n">
        <v>0</v>
      </c>
      <c r="F64" s="100" t="n">
        <v>0</v>
      </c>
      <c r="G64" s="100" t="n">
        <v>0</v>
      </c>
      <c r="H64" s="100" t="n">
        <v>0</v>
      </c>
      <c r="I64" s="100"/>
      <c r="J64" s="97" t="n">
        <f aca="false">SUM(B64:H64)</f>
        <v>0</v>
      </c>
      <c r="K64" s="54"/>
      <c r="L64" s="54"/>
    </row>
    <row r="65" customFormat="false" ht="15.75" hidden="false" customHeight="false" outlineLevel="0" collapsed="false">
      <c r="A65" s="109" t="s">
        <v>107</v>
      </c>
      <c r="B65" s="97" t="e">
        <f aca="false">B62+B64</f>
        <v>#DIV/0!</v>
      </c>
      <c r="C65" s="97" t="e">
        <f aca="false">C62+C64</f>
        <v>#DIV/0!</v>
      </c>
      <c r="D65" s="97" t="e">
        <f aca="false">D62+D64</f>
        <v>#DIV/0!</v>
      </c>
      <c r="E65" s="97" t="e">
        <f aca="false">E62+E64</f>
        <v>#DIV/0!</v>
      </c>
      <c r="F65" s="97" t="e">
        <f aca="false">F62+F64</f>
        <v>#DIV/0!</v>
      </c>
      <c r="G65" s="97" t="e">
        <f aca="false">G62+G64</f>
        <v>#DIV/0!</v>
      </c>
      <c r="H65" s="97" t="e">
        <f aca="false">H62+H64</f>
        <v>#DIV/0!</v>
      </c>
      <c r="I65" s="97"/>
      <c r="J65" s="97" t="e">
        <f aca="false">SUM(B65:H65)</f>
        <v>#DIV/0!</v>
      </c>
      <c r="K65" s="54"/>
      <c r="L65" s="54"/>
    </row>
    <row r="66" customFormat="false" ht="15.75" hidden="false" customHeight="false" outlineLevel="0" collapsed="false">
      <c r="A66" s="110"/>
      <c r="B66" s="54"/>
      <c r="C66" s="54"/>
      <c r="D66" s="54"/>
      <c r="E66" s="54"/>
      <c r="F66" s="54"/>
      <c r="G66" s="54"/>
      <c r="H66" s="54"/>
      <c r="I66" s="54"/>
      <c r="J66" s="54"/>
      <c r="K66" s="54"/>
      <c r="L66" s="54"/>
    </row>
    <row r="67" customFormat="false" ht="15.75" hidden="false" customHeight="false" outlineLevel="0" collapsed="false">
      <c r="A67" s="110" t="s">
        <v>109</v>
      </c>
      <c r="B67" s="54"/>
      <c r="C67" s="54"/>
      <c r="D67" s="54"/>
      <c r="E67" s="54"/>
      <c r="F67" s="54"/>
      <c r="G67" s="54"/>
      <c r="H67" s="54"/>
      <c r="I67" s="54"/>
      <c r="J67" s="54"/>
      <c r="K67" s="54"/>
      <c r="L67" s="54"/>
    </row>
    <row r="68" customFormat="false" ht="15.75" hidden="false" customHeight="false" outlineLevel="0" collapsed="false">
      <c r="A68" s="110" t="s">
        <v>102</v>
      </c>
      <c r="B68" s="96" t="n">
        <v>0</v>
      </c>
      <c r="C68" s="96" t="n">
        <v>0</v>
      </c>
      <c r="D68" s="96" t="n">
        <v>0</v>
      </c>
      <c r="E68" s="96" t="n">
        <v>0</v>
      </c>
      <c r="F68" s="96" t="n">
        <v>0</v>
      </c>
      <c r="G68" s="96" t="n">
        <v>0</v>
      </c>
      <c r="H68" s="96" t="n">
        <v>0</v>
      </c>
      <c r="I68" s="96"/>
      <c r="J68" s="97" t="n">
        <f aca="false">SUM(B68:H68)</f>
        <v>0</v>
      </c>
      <c r="K68" s="54"/>
      <c r="L68" s="54"/>
    </row>
    <row r="69" customFormat="false" ht="15.75" hidden="false" customHeight="false" outlineLevel="0" collapsed="false">
      <c r="A69" s="110" t="s">
        <v>103</v>
      </c>
      <c r="B69" s="98" t="e">
        <f aca="false">1738656.79/B68</f>
        <v>#DIV/0!</v>
      </c>
      <c r="C69" s="98" t="e">
        <f aca="false">606031.81/C68</f>
        <v>#DIV/0!</v>
      </c>
      <c r="D69" s="98" t="e">
        <f aca="false">145271.83/D68</f>
        <v>#DIV/0!</v>
      </c>
      <c r="E69" s="98" t="n">
        <v>0</v>
      </c>
      <c r="F69" s="98" t="n">
        <v>0</v>
      </c>
      <c r="G69" s="98" t="e">
        <f aca="false">596538.59/G68</f>
        <v>#DIV/0!</v>
      </c>
      <c r="H69" s="98" t="e">
        <f aca="false">1412133.13/H68</f>
        <v>#DIV/0!</v>
      </c>
      <c r="I69" s="98"/>
      <c r="J69" s="99" t="e">
        <f aca="false">4498632.15/J68</f>
        <v>#DIV/0!</v>
      </c>
      <c r="K69" s="54"/>
      <c r="L69" s="54"/>
    </row>
    <row r="70" customFormat="false" ht="15.75" hidden="false" customHeight="false" outlineLevel="0" collapsed="false">
      <c r="A70" s="110" t="s">
        <v>104</v>
      </c>
      <c r="B70" s="100" t="e">
        <f aca="false">SUM(B68*(B69-$J$69))</f>
        <v>#DIV/0!</v>
      </c>
      <c r="C70" s="100" t="e">
        <f aca="false">SUM(C68*(C69-$J$69))</f>
        <v>#DIV/0!</v>
      </c>
      <c r="D70" s="100" t="e">
        <f aca="false">SUM(D68*(D69-$J$69))</f>
        <v>#DIV/0!</v>
      </c>
      <c r="E70" s="100" t="e">
        <f aca="false">SUM(E68*(E69-$J$69))</f>
        <v>#DIV/0!</v>
      </c>
      <c r="F70" s="100" t="e">
        <f aca="false">SUM(F68*(F69-$J$69))</f>
        <v>#DIV/0!</v>
      </c>
      <c r="G70" s="100" t="e">
        <f aca="false">SUM(G68*(G69-$J$69))</f>
        <v>#DIV/0!</v>
      </c>
      <c r="H70" s="100" t="e">
        <f aca="false">SUM(H68*(H69-$J$69))</f>
        <v>#DIV/0!</v>
      </c>
      <c r="I70" s="100"/>
      <c r="J70" s="97" t="e">
        <f aca="false">SUM(B70:H70)</f>
        <v>#DIV/0!</v>
      </c>
      <c r="K70" s="54"/>
      <c r="L70" s="54"/>
    </row>
    <row r="71" customFormat="false" ht="15.75" hidden="false" customHeight="false" outlineLevel="0" collapsed="false">
      <c r="A71" s="109" t="s">
        <v>107</v>
      </c>
      <c r="B71" s="97" t="e">
        <f aca="false">B70</f>
        <v>#DIV/0!</v>
      </c>
      <c r="C71" s="97" t="e">
        <f aca="false">C70</f>
        <v>#DIV/0!</v>
      </c>
      <c r="D71" s="97" t="e">
        <f aca="false">D70</f>
        <v>#DIV/0!</v>
      </c>
      <c r="E71" s="97" t="e">
        <f aca="false">E70</f>
        <v>#DIV/0!</v>
      </c>
      <c r="F71" s="97" t="e">
        <f aca="false">F70</f>
        <v>#DIV/0!</v>
      </c>
      <c r="G71" s="97" t="e">
        <f aca="false">G70</f>
        <v>#DIV/0!</v>
      </c>
      <c r="H71" s="97" t="e">
        <f aca="false">H70</f>
        <v>#DIV/0!</v>
      </c>
      <c r="I71" s="97"/>
      <c r="J71" s="97" t="e">
        <f aca="false">SUM(B71:H71)</f>
        <v>#DIV/0!</v>
      </c>
      <c r="K71" s="54"/>
      <c r="L71" s="54"/>
    </row>
    <row r="72" customFormat="false" ht="15.75" hidden="false" customHeight="false" outlineLevel="0" collapsed="false">
      <c r="A72" s="110"/>
      <c r="B72" s="54"/>
      <c r="C72" s="54"/>
      <c r="D72" s="54"/>
      <c r="E72" s="54"/>
      <c r="F72" s="54"/>
      <c r="G72" s="54"/>
      <c r="H72" s="54"/>
      <c r="I72" s="54"/>
      <c r="J72" s="54"/>
      <c r="K72" s="54"/>
      <c r="L72" s="54"/>
    </row>
    <row r="73" customFormat="false" ht="15.75" hidden="false" customHeight="false" outlineLevel="0" collapsed="false">
      <c r="A73" s="110" t="s">
        <v>134</v>
      </c>
      <c r="B73" s="54"/>
      <c r="C73" s="54"/>
      <c r="D73" s="54"/>
      <c r="E73" s="54"/>
      <c r="F73" s="54"/>
      <c r="G73" s="54"/>
      <c r="H73" s="54"/>
      <c r="I73" s="54"/>
      <c r="J73" s="54"/>
      <c r="K73" s="54"/>
      <c r="L73" s="54"/>
    </row>
    <row r="74" customFormat="false" ht="15.75" hidden="false" customHeight="false" outlineLevel="0" collapsed="false">
      <c r="A74" s="110" t="s">
        <v>102</v>
      </c>
      <c r="B74" s="96" t="n">
        <v>0</v>
      </c>
      <c r="C74" s="96" t="n">
        <v>0</v>
      </c>
      <c r="D74" s="96" t="n">
        <v>0</v>
      </c>
      <c r="E74" s="96" t="n">
        <v>0</v>
      </c>
      <c r="F74" s="96" t="n">
        <v>0</v>
      </c>
      <c r="G74" s="96" t="n">
        <v>0</v>
      </c>
      <c r="H74" s="96" t="n">
        <v>0</v>
      </c>
      <c r="I74" s="96"/>
      <c r="J74" s="97" t="n">
        <f aca="false">SUM(B74:H74)</f>
        <v>0</v>
      </c>
      <c r="K74" s="54"/>
      <c r="L74" s="54"/>
    </row>
    <row r="75" customFormat="false" ht="15.75" hidden="false" customHeight="false" outlineLevel="0" collapsed="false">
      <c r="A75" s="110" t="s">
        <v>103</v>
      </c>
      <c r="B75" s="98" t="n">
        <v>0</v>
      </c>
      <c r="C75" s="98" t="n">
        <v>0</v>
      </c>
      <c r="D75" s="98" t="n">
        <v>0</v>
      </c>
      <c r="E75" s="98" t="e">
        <f aca="false">(1004664.48-2136.06)/E74</f>
        <v>#DIV/0!</v>
      </c>
      <c r="F75" s="98" t="n">
        <v>0</v>
      </c>
      <c r="G75" s="98" t="e">
        <f aca="false">(302814.21-221.83)/G74</f>
        <v>#DIV/0!</v>
      </c>
      <c r="H75" s="98" t="n">
        <v>0</v>
      </c>
      <c r="I75" s="98"/>
      <c r="J75" s="99" t="e">
        <f aca="false">(1307478.69-2357.89)/J74</f>
        <v>#DIV/0!</v>
      </c>
      <c r="K75" s="54"/>
      <c r="L75" s="54"/>
    </row>
    <row r="76" customFormat="false" ht="15.75" hidden="false" customHeight="false" outlineLevel="0" collapsed="false">
      <c r="A76" s="110" t="s">
        <v>104</v>
      </c>
      <c r="B76" s="100" t="e">
        <f aca="false">SUM(B74*(B75-$J$75))</f>
        <v>#DIV/0!</v>
      </c>
      <c r="C76" s="100" t="e">
        <f aca="false">SUM(C74*(C75-$J$75))</f>
        <v>#DIV/0!</v>
      </c>
      <c r="D76" s="100" t="e">
        <f aca="false">SUM(D74*(D75-$J$75))</f>
        <v>#DIV/0!</v>
      </c>
      <c r="E76" s="100" t="e">
        <f aca="false">SUM(E74*(E75-$J$75))</f>
        <v>#DIV/0!</v>
      </c>
      <c r="F76" s="100" t="e">
        <f aca="false">SUM(F74*(F75-$J$75))</f>
        <v>#DIV/0!</v>
      </c>
      <c r="G76" s="100" t="e">
        <f aca="false">SUM(G74*(G75-$J$75))</f>
        <v>#DIV/0!</v>
      </c>
      <c r="H76" s="100" t="e">
        <f aca="false">SUM(H74*(H75-$J$75))</f>
        <v>#DIV/0!</v>
      </c>
      <c r="I76" s="100"/>
      <c r="J76" s="97" t="e">
        <f aca="false">SUM(B76:H76)</f>
        <v>#DIV/0!</v>
      </c>
      <c r="K76" s="54"/>
      <c r="L76" s="54"/>
    </row>
    <row r="77" customFormat="false" ht="15.75" hidden="false" customHeight="false" outlineLevel="0" collapsed="false">
      <c r="A77" s="109" t="s">
        <v>107</v>
      </c>
      <c r="B77" s="97" t="e">
        <f aca="false">B76</f>
        <v>#DIV/0!</v>
      </c>
      <c r="C77" s="97" t="e">
        <f aca="false">C76</f>
        <v>#DIV/0!</v>
      </c>
      <c r="D77" s="97" t="e">
        <f aca="false">D76</f>
        <v>#DIV/0!</v>
      </c>
      <c r="E77" s="97" t="e">
        <f aca="false">E76</f>
        <v>#DIV/0!</v>
      </c>
      <c r="F77" s="97" t="e">
        <f aca="false">F76</f>
        <v>#DIV/0!</v>
      </c>
      <c r="G77" s="97" t="e">
        <f aca="false">G76</f>
        <v>#DIV/0!</v>
      </c>
      <c r="H77" s="97" t="e">
        <f aca="false">H76</f>
        <v>#DIV/0!</v>
      </c>
      <c r="I77" s="97"/>
      <c r="J77" s="97" t="e">
        <f aca="false">SUM(B77:H77)</f>
        <v>#DIV/0!</v>
      </c>
      <c r="K77" s="54"/>
      <c r="L77" s="54"/>
    </row>
    <row r="78" customFormat="false" ht="15.75" hidden="false" customHeight="false" outlineLevel="0" collapsed="false">
      <c r="A78" s="110"/>
      <c r="B78" s="54"/>
      <c r="C78" s="54"/>
      <c r="D78" s="54"/>
      <c r="E78" s="54"/>
      <c r="F78" s="54"/>
      <c r="G78" s="54"/>
      <c r="H78" s="54"/>
      <c r="I78" s="54"/>
      <c r="J78" s="54"/>
      <c r="K78" s="54"/>
      <c r="L78" s="54"/>
    </row>
    <row r="79" customFormat="false" ht="15.75" hidden="false" customHeight="false" outlineLevel="0" collapsed="false">
      <c r="A79" s="110" t="s">
        <v>135</v>
      </c>
      <c r="B79" s="54"/>
      <c r="C79" s="54"/>
      <c r="D79" s="54"/>
      <c r="E79" s="54"/>
      <c r="F79" s="54"/>
      <c r="G79" s="54"/>
      <c r="H79" s="54"/>
      <c r="I79" s="54"/>
      <c r="J79" s="54"/>
      <c r="K79" s="54"/>
      <c r="L79" s="54"/>
    </row>
    <row r="80" customFormat="false" ht="15.75" hidden="false" customHeight="false" outlineLevel="0" collapsed="false">
      <c r="A80" s="110" t="s">
        <v>102</v>
      </c>
      <c r="B80" s="96" t="n">
        <v>0</v>
      </c>
      <c r="C80" s="96" t="n">
        <v>0</v>
      </c>
      <c r="D80" s="96" t="n">
        <v>0</v>
      </c>
      <c r="E80" s="96" t="n">
        <v>0</v>
      </c>
      <c r="F80" s="96" t="n">
        <v>0</v>
      </c>
      <c r="G80" s="96" t="n">
        <v>0</v>
      </c>
      <c r="H80" s="96" t="n">
        <v>0</v>
      </c>
      <c r="I80" s="96"/>
      <c r="J80" s="97" t="n">
        <f aca="false">SUM(B80:H80)</f>
        <v>0</v>
      </c>
      <c r="K80" s="54"/>
      <c r="L80" s="54"/>
    </row>
    <row r="81" customFormat="false" ht="15.75" hidden="false" customHeight="false" outlineLevel="0" collapsed="false">
      <c r="A81" s="110" t="s">
        <v>103</v>
      </c>
      <c r="B81" s="115" t="n">
        <v>0</v>
      </c>
      <c r="C81" s="115" t="n">
        <v>0</v>
      </c>
      <c r="D81" s="115" t="n">
        <v>0</v>
      </c>
      <c r="E81" s="115" t="n">
        <v>0</v>
      </c>
      <c r="F81" s="115" t="n">
        <v>0</v>
      </c>
      <c r="G81" s="115" t="n">
        <v>0</v>
      </c>
      <c r="H81" s="115" t="n">
        <v>0</v>
      </c>
      <c r="I81" s="115"/>
      <c r="J81" s="116" t="n">
        <v>0</v>
      </c>
      <c r="K81" s="54"/>
      <c r="L81" s="54"/>
    </row>
    <row r="82" customFormat="false" ht="15.75" hidden="false" customHeight="false" outlineLevel="0" collapsed="false">
      <c r="A82" s="110" t="s">
        <v>104</v>
      </c>
      <c r="B82" s="100" t="n">
        <f aca="false">SUM(B80*(B81-$J$81))</f>
        <v>0</v>
      </c>
      <c r="C82" s="100" t="n">
        <f aca="false">SUM(C80*(C81-$J$81))</f>
        <v>0</v>
      </c>
      <c r="D82" s="100" t="n">
        <f aca="false">SUM(D80*(D81-$J$81))</f>
        <v>0</v>
      </c>
      <c r="E82" s="100" t="n">
        <f aca="false">SUM(E80*(E81-$J$81))</f>
        <v>0</v>
      </c>
      <c r="F82" s="100" t="n">
        <f aca="false">SUM(F80*(F81-$J$81))</f>
        <v>0</v>
      </c>
      <c r="G82" s="100" t="n">
        <f aca="false">SUM(G80*(G81-$J$81))</f>
        <v>0</v>
      </c>
      <c r="H82" s="100" t="n">
        <f aca="false">SUM(H80*(H81-$J$81))</f>
        <v>0</v>
      </c>
      <c r="I82" s="100"/>
      <c r="J82" s="97" t="n">
        <v>0</v>
      </c>
      <c r="K82" s="54"/>
      <c r="L82" s="54"/>
    </row>
    <row r="83" customFormat="false" ht="15.75" hidden="false" customHeight="false" outlineLevel="0" collapsed="false">
      <c r="A83" s="109" t="s">
        <v>107</v>
      </c>
      <c r="B83" s="97" t="n">
        <f aca="false">B82</f>
        <v>0</v>
      </c>
      <c r="C83" s="97" t="n">
        <f aca="false">C82</f>
        <v>0</v>
      </c>
      <c r="D83" s="97" t="n">
        <f aca="false">D82</f>
        <v>0</v>
      </c>
      <c r="E83" s="97" t="n">
        <f aca="false">E82</f>
        <v>0</v>
      </c>
      <c r="F83" s="97" t="n">
        <f aca="false">F82</f>
        <v>0</v>
      </c>
      <c r="G83" s="97" t="n">
        <f aca="false">G82</f>
        <v>0</v>
      </c>
      <c r="H83" s="97" t="n">
        <f aca="false">H82</f>
        <v>0</v>
      </c>
      <c r="I83" s="97"/>
      <c r="J83" s="97" t="n">
        <f aca="false">SUM(B83:H83)</f>
        <v>0</v>
      </c>
      <c r="K83" s="54"/>
      <c r="L83" s="54"/>
    </row>
    <row r="84" customFormat="false" ht="15.75" hidden="false" customHeight="false" outlineLevel="0" collapsed="false">
      <c r="A84" s="110"/>
      <c r="B84" s="54"/>
      <c r="C84" s="54"/>
      <c r="D84" s="54"/>
      <c r="E84" s="54"/>
      <c r="F84" s="54"/>
      <c r="G84" s="54"/>
      <c r="H84" s="54"/>
      <c r="I84" s="54"/>
      <c r="J84" s="54"/>
      <c r="K84" s="54"/>
      <c r="L84" s="54"/>
    </row>
    <row r="85" customFormat="false" ht="15.75" hidden="false" customHeight="false" outlineLevel="0" collapsed="false">
      <c r="A85" s="110" t="s">
        <v>136</v>
      </c>
      <c r="B85" s="54"/>
      <c r="C85" s="54"/>
      <c r="D85" s="54"/>
      <c r="E85" s="54"/>
      <c r="F85" s="54"/>
      <c r="G85" s="54"/>
      <c r="H85" s="54"/>
      <c r="I85" s="54"/>
      <c r="J85" s="54"/>
      <c r="K85" s="54"/>
      <c r="L85" s="54"/>
    </row>
    <row r="86" customFormat="false" ht="15.75" hidden="false" customHeight="false" outlineLevel="0" collapsed="false">
      <c r="A86" s="110" t="s">
        <v>102</v>
      </c>
      <c r="B86" s="96" t="n">
        <v>0</v>
      </c>
      <c r="C86" s="96" t="n">
        <v>0</v>
      </c>
      <c r="D86" s="96" t="n">
        <v>0</v>
      </c>
      <c r="E86" s="96" t="n">
        <v>0</v>
      </c>
      <c r="F86" s="96" t="n">
        <v>0</v>
      </c>
      <c r="G86" s="96" t="n">
        <v>0</v>
      </c>
      <c r="H86" s="96" t="n">
        <v>0</v>
      </c>
      <c r="I86" s="96"/>
      <c r="J86" s="97" t="n">
        <f aca="false">SUM(B86:H86)</f>
        <v>0</v>
      </c>
      <c r="K86" s="54"/>
      <c r="L86" s="54"/>
    </row>
    <row r="87" customFormat="false" ht="15.75" hidden="false" customHeight="false" outlineLevel="0" collapsed="false">
      <c r="A87" s="110" t="s">
        <v>103</v>
      </c>
      <c r="B87" s="98" t="n">
        <v>0</v>
      </c>
      <c r="C87" s="98" t="n">
        <v>0</v>
      </c>
      <c r="D87" s="98" t="n">
        <v>0</v>
      </c>
      <c r="E87" s="98" t="e">
        <f aca="false">1174169.97/E86</f>
        <v>#DIV/0!</v>
      </c>
      <c r="F87" s="98" t="n">
        <v>0</v>
      </c>
      <c r="G87" s="98" t="e">
        <f aca="false">389878.56/G86</f>
        <v>#DIV/0!</v>
      </c>
      <c r="H87" s="98" t="n">
        <v>0</v>
      </c>
      <c r="I87" s="98"/>
      <c r="J87" s="99" t="e">
        <f aca="false">1564048.53/J86</f>
        <v>#DIV/0!</v>
      </c>
      <c r="K87" s="54"/>
      <c r="L87" s="54"/>
    </row>
    <row r="88" customFormat="false" ht="15.75" hidden="false" customHeight="false" outlineLevel="0" collapsed="false">
      <c r="A88" s="110" t="s">
        <v>104</v>
      </c>
      <c r="B88" s="100" t="e">
        <f aca="false">SUM(B86*(B87-$J$87))</f>
        <v>#DIV/0!</v>
      </c>
      <c r="C88" s="100" t="e">
        <f aca="false">SUM(C86*(C87-$J$87))</f>
        <v>#DIV/0!</v>
      </c>
      <c r="D88" s="100" t="e">
        <f aca="false">SUM(D86*(D87-$J$87))</f>
        <v>#DIV/0!</v>
      </c>
      <c r="E88" s="100" t="e">
        <f aca="false">SUM(E86*(E87-$J$87))</f>
        <v>#DIV/0!</v>
      </c>
      <c r="F88" s="100" t="e">
        <f aca="false">SUM(F86*(F87-$J$87))</f>
        <v>#DIV/0!</v>
      </c>
      <c r="G88" s="100" t="e">
        <f aca="false">SUM(G86*(G87-$J$87))</f>
        <v>#DIV/0!</v>
      </c>
      <c r="H88" s="100" t="e">
        <f aca="false">SUM(H86*(H87-$J$87))</f>
        <v>#DIV/0!</v>
      </c>
      <c r="I88" s="100"/>
      <c r="J88" s="97" t="e">
        <f aca="false">SUM(B88:H88)</f>
        <v>#DIV/0!</v>
      </c>
      <c r="K88" s="54"/>
      <c r="L88" s="54"/>
    </row>
    <row r="89" customFormat="false" ht="15.75" hidden="false" customHeight="false" outlineLevel="0" collapsed="false">
      <c r="A89" s="109" t="s">
        <v>107</v>
      </c>
      <c r="B89" s="97" t="e">
        <f aca="false">B88</f>
        <v>#DIV/0!</v>
      </c>
      <c r="C89" s="97" t="e">
        <f aca="false">C88</f>
        <v>#DIV/0!</v>
      </c>
      <c r="D89" s="97" t="e">
        <f aca="false">D88</f>
        <v>#DIV/0!</v>
      </c>
      <c r="E89" s="97" t="e">
        <f aca="false">E88</f>
        <v>#DIV/0!</v>
      </c>
      <c r="F89" s="97" t="e">
        <f aca="false">F88</f>
        <v>#DIV/0!</v>
      </c>
      <c r="G89" s="97" t="e">
        <f aca="false">G88</f>
        <v>#DIV/0!</v>
      </c>
      <c r="H89" s="97" t="e">
        <f aca="false">H88</f>
        <v>#DIV/0!</v>
      </c>
      <c r="I89" s="97"/>
      <c r="J89" s="97" t="e">
        <f aca="false">SUM(B89:H89)</f>
        <v>#DIV/0!</v>
      </c>
      <c r="K89" s="54"/>
      <c r="L89" s="54"/>
    </row>
    <row r="90" customFormat="false" ht="15.75" hidden="false" customHeight="false" outlineLevel="0" collapsed="false">
      <c r="A90" s="54"/>
      <c r="B90" s="54"/>
      <c r="C90" s="54"/>
      <c r="D90" s="54"/>
      <c r="E90" s="54"/>
      <c r="F90" s="54"/>
      <c r="G90" s="54"/>
      <c r="H90" s="54"/>
      <c r="I90" s="54"/>
      <c r="J90" s="54"/>
      <c r="K90" s="54"/>
      <c r="L90" s="54"/>
    </row>
    <row r="91" customFormat="false" ht="15.75" hidden="false" customHeight="false" outlineLevel="0" collapsed="false">
      <c r="A91" s="101" t="s">
        <v>76</v>
      </c>
      <c r="B91" s="117" t="e">
        <f aca="false">B41+B49+B57+B65+B71+B77+B83+B89</f>
        <v>#DIV/0!</v>
      </c>
      <c r="C91" s="117" t="e">
        <f aca="false">C41+C49+C57+C65+C71+C77+C83+C89</f>
        <v>#DIV/0!</v>
      </c>
      <c r="D91" s="117" t="e">
        <f aca="false">D41+D49+D57+D65+D71+D77+D83+D89</f>
        <v>#DIV/0!</v>
      </c>
      <c r="E91" s="117" t="e">
        <f aca="false">E41+E49+E57+E65+E71+E77+E83+E89</f>
        <v>#DIV/0!</v>
      </c>
      <c r="F91" s="117" t="e">
        <f aca="false">F41+F49+F57+F65+F71+F77+F83+F89</f>
        <v>#DIV/0!</v>
      </c>
      <c r="G91" s="117" t="e">
        <f aca="false">G41+G49+G57+G65+G71+G77+G83+G89</f>
        <v>#DIV/0!</v>
      </c>
      <c r="H91" s="117" t="e">
        <f aca="false">H41+H49+H57+H65+H71+H77+H83+H89</f>
        <v>#DIV/0!</v>
      </c>
      <c r="I91" s="117"/>
      <c r="J91" s="117" t="e">
        <f aca="false">J41+J49+J57+J65+J71+J77+J83+J89</f>
        <v>#DIV/0!</v>
      </c>
      <c r="K91" s="54"/>
      <c r="L91"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8.8984375" defaultRowHeight="15.75" zeroHeight="false" outlineLevelRow="0" outlineLevelCol="0"/>
  <cols>
    <col collapsed="false" customWidth="true" hidden="false" outlineLevel="0" max="1" min="1" style="0" width="17.5"/>
    <col collapsed="false" customWidth="true" hidden="false" outlineLevel="0" max="2" min="2" style="0" width="13.74"/>
    <col collapsed="false" customWidth="true" hidden="false" outlineLevel="0" max="3" min="3" style="0" width="10.62"/>
    <col collapsed="false" customWidth="true" hidden="false" outlineLevel="0" max="4" min="4" style="0" width="11.62"/>
    <col collapsed="false" customWidth="true" hidden="false" outlineLevel="0" max="5" min="5" style="0" width="11.12"/>
    <col collapsed="false" customWidth="true" hidden="false" outlineLevel="0" max="6" min="6" style="0" width="2.62"/>
    <col collapsed="false" customWidth="true" hidden="false" outlineLevel="0" max="7" min="7" style="0" width="11.12"/>
  </cols>
  <sheetData>
    <row r="1" customFormat="false" ht="15.75" hidden="false" customHeight="false" outlineLevel="0" collapsed="false">
      <c r="A1" s="53" t="s">
        <v>63</v>
      </c>
      <c r="B1" s="54"/>
      <c r="C1" s="54"/>
      <c r="D1" s="54"/>
      <c r="E1" s="54"/>
      <c r="F1" s="54"/>
      <c r="G1" s="54"/>
      <c r="H1" s="54"/>
    </row>
    <row r="2" customFormat="false" ht="15.75" hidden="false" customHeight="false" outlineLevel="0" collapsed="false">
      <c r="A2" s="53" t="s">
        <v>66</v>
      </c>
      <c r="B2" s="54"/>
      <c r="C2" s="54"/>
      <c r="D2" s="54"/>
      <c r="E2" s="54"/>
      <c r="F2" s="54"/>
      <c r="G2" s="54"/>
      <c r="H2" s="54"/>
    </row>
    <row r="3" customFormat="false" ht="15.75" hidden="false" customHeight="false" outlineLevel="0" collapsed="false">
      <c r="A3" s="53" t="s">
        <v>25</v>
      </c>
      <c r="B3" s="54"/>
      <c r="C3" s="54"/>
      <c r="D3" s="54"/>
      <c r="E3" s="54"/>
      <c r="F3" s="54"/>
      <c r="G3" s="54"/>
      <c r="H3" s="54"/>
    </row>
    <row r="4" customFormat="false" ht="15.75" hidden="false" customHeight="false" outlineLevel="0" collapsed="false">
      <c r="A4" s="53" t="str">
        <f aca="false">MTSC!A4</f>
        <v>DECEMBER 1999</v>
      </c>
      <c r="B4" s="54"/>
      <c r="C4" s="54"/>
      <c r="D4" s="61" t="s">
        <v>25</v>
      </c>
      <c r="E4" s="61" t="s">
        <v>25</v>
      </c>
      <c r="F4" s="54"/>
      <c r="G4" s="54"/>
      <c r="H4" s="54"/>
    </row>
    <row r="5" customFormat="false" ht="15.75" hidden="false" customHeight="false" outlineLevel="0" collapsed="false">
      <c r="A5" s="62" t="s">
        <v>72</v>
      </c>
      <c r="B5" s="61" t="s">
        <v>137</v>
      </c>
      <c r="C5" s="61" t="s">
        <v>138</v>
      </c>
      <c r="D5" s="61" t="s">
        <v>75</v>
      </c>
      <c r="E5" s="61" t="s">
        <v>76</v>
      </c>
      <c r="F5" s="54"/>
      <c r="G5" s="61" t="s">
        <v>77</v>
      </c>
      <c r="H5" s="54"/>
    </row>
    <row r="6" customFormat="false" ht="15.75" hidden="false" customHeight="false" outlineLevel="0" collapsed="false">
      <c r="A6" s="63" t="s">
        <v>78</v>
      </c>
      <c r="B6" s="64" t="s">
        <v>139</v>
      </c>
      <c r="C6" s="64" t="s">
        <v>120</v>
      </c>
      <c r="D6" s="64" t="s">
        <v>82</v>
      </c>
      <c r="E6" s="61"/>
      <c r="F6" s="54"/>
      <c r="G6" s="61"/>
      <c r="H6" s="54"/>
    </row>
    <row r="7" customFormat="false" ht="15.75" hidden="false" customHeight="false" outlineLevel="0" collapsed="false">
      <c r="A7" s="54" t="s">
        <v>83</v>
      </c>
      <c r="B7" s="118" t="n">
        <v>23209898.11</v>
      </c>
      <c r="C7" s="119" t="n">
        <v>4472374.84</v>
      </c>
      <c r="D7" s="119" t="n">
        <v>-8.22</v>
      </c>
      <c r="E7" s="68" t="n">
        <f aca="false">SUM(B7:D7)</f>
        <v>27682264.73</v>
      </c>
      <c r="F7" s="54"/>
      <c r="G7" s="69" t="n">
        <v>27682264.73</v>
      </c>
      <c r="H7" s="68" t="n">
        <f aca="false">E7-G7</f>
        <v>0</v>
      </c>
    </row>
    <row r="8" customFormat="false" ht="15.75" hidden="false" customHeight="false" outlineLevel="0" collapsed="false">
      <c r="A8" s="54" t="s">
        <v>84</v>
      </c>
      <c r="B8" s="70" t="n">
        <v>-735419.01</v>
      </c>
      <c r="C8" s="71" t="n">
        <v>0</v>
      </c>
      <c r="D8" s="71" t="n">
        <v>0</v>
      </c>
      <c r="E8" s="68" t="n">
        <f aca="false">SUM(B8:D8)</f>
        <v>-735419.01</v>
      </c>
      <c r="F8" s="54"/>
      <c r="G8" s="69" t="n">
        <v>-735419</v>
      </c>
      <c r="H8" s="68" t="n">
        <f aca="false">E8-G8</f>
        <v>-0.0100000000093132</v>
      </c>
    </row>
    <row r="9" customFormat="false" ht="15.75" hidden="false" customHeight="false" outlineLevel="0" collapsed="false">
      <c r="A9" s="54" t="s">
        <v>69</v>
      </c>
      <c r="B9" s="70" t="n">
        <f aca="false">29876.24-240916.64</f>
        <v>-211040.4</v>
      </c>
      <c r="C9" s="71" t="n">
        <f aca="false">-30841.7+42623.92-4069.52</f>
        <v>7712.7</v>
      </c>
      <c r="D9" s="71" t="n">
        <v>0</v>
      </c>
      <c r="E9" s="68" t="n">
        <f aca="false">SUM(B9:D9)</f>
        <v>-203327.7</v>
      </c>
      <c r="F9" s="54"/>
      <c r="G9" s="69" t="n">
        <f aca="false">-199258.18-4069.52</f>
        <v>-203327.7</v>
      </c>
      <c r="H9" s="68" t="n">
        <f aca="false">E9-G9</f>
        <v>0</v>
      </c>
    </row>
    <row r="10" customFormat="false" ht="15.75" hidden="false" customHeight="false" outlineLevel="0" collapsed="false">
      <c r="A10" s="54" t="s">
        <v>85</v>
      </c>
      <c r="B10" s="70" t="n">
        <v>0</v>
      </c>
      <c r="C10" s="71" t="n">
        <v>0</v>
      </c>
      <c r="D10" s="71" t="n">
        <v>0</v>
      </c>
      <c r="E10" s="68" t="n">
        <f aca="false">SUM(B10:D10)</f>
        <v>0</v>
      </c>
      <c r="F10" s="54"/>
      <c r="G10" s="69" t="n">
        <v>0</v>
      </c>
      <c r="H10" s="68" t="n">
        <f aca="false">E10-G10</f>
        <v>0</v>
      </c>
    </row>
    <row r="11" customFormat="false" ht="15.75" hidden="false" customHeight="false" outlineLevel="0" collapsed="false">
      <c r="A11" s="54" t="s">
        <v>86</v>
      </c>
      <c r="B11" s="72" t="n">
        <v>0</v>
      </c>
      <c r="C11" s="73" t="n">
        <v>0</v>
      </c>
      <c r="D11" s="71" t="n">
        <v>45000</v>
      </c>
      <c r="E11" s="68" t="n">
        <f aca="false">SUM(B11:D11)</f>
        <v>45000</v>
      </c>
      <c r="F11" s="54"/>
      <c r="G11" s="69" t="n">
        <v>0</v>
      </c>
      <c r="H11" s="68" t="n">
        <f aca="false">E11-G11</f>
        <v>45000</v>
      </c>
    </row>
    <row r="12" customFormat="false" ht="15.75" hidden="false" customHeight="false" outlineLevel="0" collapsed="false">
      <c r="A12" s="54" t="s">
        <v>87</v>
      </c>
      <c r="B12" s="74" t="n">
        <v>0</v>
      </c>
      <c r="C12" s="76" t="n">
        <v>0</v>
      </c>
      <c r="D12" s="76" t="n">
        <v>-65424.99</v>
      </c>
      <c r="E12" s="68" t="n">
        <f aca="false">SUM(B12:D12)</f>
        <v>-65424.99</v>
      </c>
      <c r="F12" s="54"/>
      <c r="G12" s="69" t="n">
        <v>-65425</v>
      </c>
      <c r="H12" s="68" t="n">
        <f aca="false">E12-G12</f>
        <v>0.0100000000020373</v>
      </c>
    </row>
    <row r="13" customFormat="false" ht="15.75" hidden="false" customHeight="false" outlineLevel="0" collapsed="false">
      <c r="A13" s="80" t="s">
        <v>88</v>
      </c>
      <c r="B13" s="81" t="n">
        <f aca="false">SUM(B7:B12)</f>
        <v>22263438.7</v>
      </c>
      <c r="C13" s="81" t="n">
        <f aca="false">SUM(C7:C12)</f>
        <v>4480087.54</v>
      </c>
      <c r="D13" s="81" t="n">
        <f aca="false">SUM(D7:D12)</f>
        <v>-20433.21</v>
      </c>
      <c r="E13" s="81" t="n">
        <f aca="false">SUM(E7:E12)</f>
        <v>26723093.03</v>
      </c>
      <c r="F13" s="54"/>
      <c r="G13" s="54"/>
      <c r="H13" s="54"/>
    </row>
    <row r="14" customFormat="false" ht="15.75" hidden="false" customHeight="false" outlineLevel="0" collapsed="false">
      <c r="A14" s="54"/>
      <c r="B14" s="54"/>
      <c r="C14" s="54"/>
      <c r="D14" s="54"/>
      <c r="E14" s="54"/>
      <c r="F14" s="54"/>
      <c r="G14" s="54"/>
      <c r="H14" s="54"/>
    </row>
    <row r="15" customFormat="false" ht="15.75" hidden="false" customHeight="false" outlineLevel="0" collapsed="false">
      <c r="A15" s="54" t="s">
        <v>89</v>
      </c>
      <c r="B15" s="118" t="n">
        <v>21467098.44</v>
      </c>
      <c r="C15" s="119" t="n">
        <v>4248481.22</v>
      </c>
      <c r="D15" s="119" t="n">
        <v>0</v>
      </c>
      <c r="E15" s="68" t="n">
        <f aca="false">SUM(B15:D15)</f>
        <v>25715579.66</v>
      </c>
      <c r="F15" s="54"/>
      <c r="G15" s="69" t="n">
        <v>25715579.66</v>
      </c>
      <c r="H15" s="68" t="n">
        <f aca="false">E15-G15</f>
        <v>0</v>
      </c>
    </row>
    <row r="16" customFormat="false" ht="15.75" hidden="false" customHeight="false" outlineLevel="0" collapsed="false">
      <c r="A16" s="54" t="s">
        <v>84</v>
      </c>
      <c r="B16" s="70" t="n">
        <v>-681177.81</v>
      </c>
      <c r="C16" s="71" t="n">
        <v>0</v>
      </c>
      <c r="D16" s="71" t="n">
        <v>0</v>
      </c>
      <c r="E16" s="68" t="n">
        <f aca="false">SUM(B16:D16)</f>
        <v>-681177.81</v>
      </c>
      <c r="F16" s="54"/>
      <c r="G16" s="69" t="n">
        <v>-681177.81</v>
      </c>
      <c r="H16" s="68" t="n">
        <f aca="false">E16-G16</f>
        <v>0</v>
      </c>
    </row>
    <row r="17" customFormat="false" ht="15.75" hidden="false" customHeight="false" outlineLevel="0" collapsed="false">
      <c r="A17" s="54" t="s">
        <v>91</v>
      </c>
      <c r="B17" s="70" t="n">
        <f aca="false">29977.01-243052.06</f>
        <v>-213075.05</v>
      </c>
      <c r="C17" s="71" t="n">
        <f aca="false">-30841.7+42623.92</f>
        <v>11782.22</v>
      </c>
      <c r="D17" s="71" t="n">
        <v>0</v>
      </c>
      <c r="E17" s="68" t="n">
        <f aca="false">SUM(B17:D17)</f>
        <v>-201292.83</v>
      </c>
      <c r="F17" s="54"/>
      <c r="G17" s="69" t="n">
        <v>-201292.83</v>
      </c>
      <c r="H17" s="68" t="n">
        <f aca="false">E17-G17</f>
        <v>0</v>
      </c>
    </row>
    <row r="18" customFormat="false" ht="15.75" hidden="false" customHeight="false" outlineLevel="0" collapsed="false">
      <c r="A18" s="54" t="s">
        <v>93</v>
      </c>
      <c r="B18" s="72" t="n">
        <f aca="false">SUM(B15:B17)</f>
        <v>20572845.58</v>
      </c>
      <c r="C18" s="73" t="n">
        <f aca="false">SUM(C15:C17)</f>
        <v>4260263.44</v>
      </c>
      <c r="D18" s="73" t="n">
        <f aca="false">SUM(D15:D17)</f>
        <v>0</v>
      </c>
      <c r="E18" s="68" t="n">
        <f aca="false">SUM(B18:D18)</f>
        <v>24833109.02</v>
      </c>
      <c r="F18" s="54"/>
      <c r="G18" s="69"/>
      <c r="H18" s="68"/>
    </row>
    <row r="19" customFormat="false" ht="15.75" hidden="false" customHeight="false" outlineLevel="0" collapsed="false">
      <c r="A19" s="54" t="s">
        <v>94</v>
      </c>
      <c r="B19" s="70" t="n">
        <v>0</v>
      </c>
      <c r="C19" s="71" t="n">
        <v>0</v>
      </c>
      <c r="D19" s="71" t="n">
        <f aca="false">246.23-6.19</f>
        <v>240.04</v>
      </c>
      <c r="E19" s="68" t="n">
        <f aca="false">SUM(B19:D19)</f>
        <v>240.04</v>
      </c>
      <c r="F19" s="54"/>
      <c r="G19" s="69" t="n">
        <v>240</v>
      </c>
      <c r="H19" s="68" t="n">
        <f aca="false">E19-G19</f>
        <v>0.039999999999992</v>
      </c>
    </row>
    <row r="20" customFormat="false" ht="15.75" hidden="false" customHeight="false" outlineLevel="0" collapsed="false">
      <c r="A20" s="54" t="s">
        <v>95</v>
      </c>
      <c r="B20" s="87" t="n">
        <v>0</v>
      </c>
      <c r="C20" s="89" t="n">
        <v>0</v>
      </c>
      <c r="D20" s="76" t="n">
        <f aca="false">124288.27-26872.69</f>
        <v>97415.58</v>
      </c>
      <c r="E20" s="68" t="n">
        <f aca="false">SUM(B20:D20)</f>
        <v>97415.58</v>
      </c>
      <c r="F20" s="54"/>
      <c r="G20" s="69" t="n">
        <v>97416</v>
      </c>
      <c r="H20" s="68" t="n">
        <f aca="false">E20-G20</f>
        <v>-0.419999999998254</v>
      </c>
    </row>
    <row r="21" customFormat="false" ht="15.75" hidden="false" customHeight="false" outlineLevel="0" collapsed="false">
      <c r="A21" s="80" t="s">
        <v>96</v>
      </c>
      <c r="B21" s="81" t="n">
        <f aca="false">SUM(B18:B20)</f>
        <v>20572845.58</v>
      </c>
      <c r="C21" s="81" t="n">
        <f aca="false">SUM(C18:C20)</f>
        <v>4260263.44</v>
      </c>
      <c r="D21" s="81" t="n">
        <f aca="false">SUM(D18:D20)</f>
        <v>97655.62</v>
      </c>
      <c r="E21" s="81" t="n">
        <f aca="false">SUM(E18:E20)</f>
        <v>24930764.64</v>
      </c>
      <c r="F21" s="54"/>
      <c r="G21" s="54"/>
      <c r="H21" s="54"/>
    </row>
    <row r="22" customFormat="false" ht="15.75" hidden="false" customHeight="false" outlineLevel="0" collapsed="false">
      <c r="A22" s="54"/>
      <c r="B22" s="54"/>
      <c r="C22" s="54"/>
      <c r="D22" s="54"/>
      <c r="E22" s="54"/>
      <c r="F22" s="54"/>
      <c r="G22" s="54"/>
      <c r="H22" s="54"/>
    </row>
    <row r="23" customFormat="false" ht="15.75" hidden="false" customHeight="false" outlineLevel="0" collapsed="false">
      <c r="A23" s="80" t="s">
        <v>97</v>
      </c>
      <c r="B23" s="81" t="n">
        <f aca="false">B13-B21</f>
        <v>1690593.12</v>
      </c>
      <c r="C23" s="81" t="n">
        <f aca="false">C13-C21</f>
        <v>219824.100000001</v>
      </c>
      <c r="D23" s="81" t="n">
        <f aca="false">D13-D21</f>
        <v>-118088.83</v>
      </c>
      <c r="E23" s="81" t="n">
        <f aca="false">E13-E21</f>
        <v>1792328.39</v>
      </c>
      <c r="F23" s="54"/>
      <c r="G23" s="54"/>
      <c r="H23" s="54"/>
    </row>
    <row r="24" customFormat="false" ht="15.75" hidden="false" customHeight="false" outlineLevel="0" collapsed="false">
      <c r="A24" s="80" t="s">
        <v>98</v>
      </c>
      <c r="B24" s="93" t="n">
        <f aca="false">IF(B23&lt;&gt;0,B23/B21,0)</f>
        <v>0.0821759495265699</v>
      </c>
      <c r="C24" s="93" t="n">
        <f aca="false">IF(C23&lt;&gt;0,C23/C21,0)</f>
        <v>0.0515987105248122</v>
      </c>
      <c r="D24" s="93" t="n">
        <f aca="false">IF(D23&lt;&gt;0,D23/D21,0)</f>
        <v>-1.20923742023245</v>
      </c>
      <c r="E24" s="93" t="n">
        <f aca="false">IF(E23&lt;&gt;0,E23/E21,0)</f>
        <v>0.0718922349908317</v>
      </c>
      <c r="F24" s="54"/>
      <c r="G24" s="54"/>
      <c r="H24" s="54"/>
    </row>
    <row r="26" customFormat="false" ht="15.75" hidden="false" customHeight="false" outlineLevel="0" collapsed="false">
      <c r="A26" s="53" t="s">
        <v>23</v>
      </c>
      <c r="H26" s="54"/>
    </row>
    <row r="27" customFormat="false" ht="15.75" hidden="false" customHeight="false" outlineLevel="0" collapsed="false">
      <c r="A27" s="53" t="str">
        <f aca="false">A4</f>
        <v>DECEMBER 1999</v>
      </c>
      <c r="B27" s="61" t="s">
        <v>23</v>
      </c>
      <c r="C27" s="61" t="s">
        <v>23</v>
      </c>
      <c r="D27" s="61" t="s">
        <v>75</v>
      </c>
      <c r="E27" s="61" t="s">
        <v>76</v>
      </c>
      <c r="F27" s="54"/>
      <c r="G27" s="61" t="s">
        <v>77</v>
      </c>
      <c r="H27" s="54"/>
    </row>
    <row r="28" customFormat="false" ht="15.75" hidden="false" customHeight="false" outlineLevel="0" collapsed="false">
      <c r="A28" s="62" t="s">
        <v>72</v>
      </c>
      <c r="B28" s="120" t="s">
        <v>140</v>
      </c>
      <c r="C28" s="120" t="s">
        <v>141</v>
      </c>
      <c r="D28" s="64" t="s">
        <v>82</v>
      </c>
      <c r="E28" s="61"/>
      <c r="F28" s="54"/>
      <c r="G28" s="61"/>
      <c r="H28" s="54"/>
    </row>
    <row r="29" customFormat="false" ht="15.75" hidden="false" customHeight="false" outlineLevel="0" collapsed="false">
      <c r="A29" s="54" t="s">
        <v>83</v>
      </c>
      <c r="B29" s="118" t="n">
        <v>5729216.04</v>
      </c>
      <c r="C29" s="119" t="n">
        <f aca="false">4354201.84-32430.42</f>
        <v>4321771.42</v>
      </c>
      <c r="D29" s="119" t="n">
        <v>0</v>
      </c>
      <c r="E29" s="68" t="n">
        <f aca="false">SUM(B29:D29)</f>
        <v>10050987.46</v>
      </c>
      <c r="F29" s="54"/>
      <c r="G29" s="69" t="n">
        <f aca="false">10083417.88-21620.28-10810.14</f>
        <v>10050987.46</v>
      </c>
      <c r="H29" s="68" t="n">
        <f aca="false">E29-G29</f>
        <v>0</v>
      </c>
    </row>
    <row r="30" customFormat="false" ht="15.75" hidden="false" customHeight="false" outlineLevel="0" collapsed="false">
      <c r="A30" s="54" t="s">
        <v>84</v>
      </c>
      <c r="B30" s="70" t="n">
        <v>-148.06</v>
      </c>
      <c r="C30" s="71" t="n">
        <v>-39264.12</v>
      </c>
      <c r="D30" s="71" t="n">
        <v>0</v>
      </c>
      <c r="E30" s="68" t="n">
        <f aca="false">SUM(B30:D30)</f>
        <v>-39412.18</v>
      </c>
      <c r="F30" s="54"/>
      <c r="G30" s="69" t="n">
        <v>-39412.18</v>
      </c>
      <c r="H30" s="68" t="n">
        <f aca="false">E30-G30</f>
        <v>0</v>
      </c>
    </row>
    <row r="31" customFormat="false" ht="15.75" hidden="false" customHeight="false" outlineLevel="0" collapsed="false">
      <c r="A31" s="54" t="s">
        <v>69</v>
      </c>
      <c r="B31" s="70" t="n">
        <v>0</v>
      </c>
      <c r="C31" s="71" t="n">
        <f aca="false">-4814.79-12220.75-75.97-8392.09</f>
        <v>-25503.6</v>
      </c>
      <c r="D31" s="71" t="n">
        <v>0</v>
      </c>
      <c r="E31" s="68" t="n">
        <f aca="false">SUM(B31:D31)</f>
        <v>-25503.6</v>
      </c>
      <c r="F31" s="54"/>
      <c r="G31" s="69" t="n">
        <v>-25504</v>
      </c>
      <c r="H31" s="68" t="n">
        <f aca="false">E31-G31</f>
        <v>0.399999999997817</v>
      </c>
    </row>
    <row r="32" customFormat="false" ht="15.75" hidden="false" customHeight="false" outlineLevel="0" collapsed="false">
      <c r="A32" s="54" t="s">
        <v>85</v>
      </c>
      <c r="B32" s="70"/>
      <c r="C32" s="71" t="n">
        <v>0</v>
      </c>
      <c r="D32" s="71" t="n">
        <v>-2034.66</v>
      </c>
      <c r="E32" s="68" t="n">
        <f aca="false">SUM(B32:D32)</f>
        <v>-2034.66</v>
      </c>
      <c r="F32" s="54"/>
      <c r="G32" s="69" t="n">
        <v>-2035</v>
      </c>
      <c r="H32" s="68"/>
    </row>
    <row r="33" customFormat="false" ht="15.75" hidden="false" customHeight="false" outlineLevel="0" collapsed="false">
      <c r="A33" s="54" t="s">
        <v>86</v>
      </c>
      <c r="B33" s="72" t="n">
        <v>0</v>
      </c>
      <c r="C33" s="73" t="n">
        <v>0</v>
      </c>
      <c r="D33" s="71" t="n">
        <v>0</v>
      </c>
      <c r="E33" s="68" t="n">
        <f aca="false">SUM(B33:D33)</f>
        <v>0</v>
      </c>
      <c r="F33" s="54"/>
      <c r="G33" s="69" t="n">
        <v>0</v>
      </c>
      <c r="H33" s="68" t="n">
        <f aca="false">E33-G33</f>
        <v>0</v>
      </c>
    </row>
    <row r="34" customFormat="false" ht="15.75" hidden="false" customHeight="false" outlineLevel="0" collapsed="false">
      <c r="A34" s="54" t="s">
        <v>87</v>
      </c>
      <c r="B34" s="74" t="n">
        <v>0</v>
      </c>
      <c r="C34" s="76" t="n">
        <v>0</v>
      </c>
      <c r="D34" s="76" t="n">
        <v>-85.77</v>
      </c>
      <c r="E34" s="68" t="n">
        <f aca="false">SUM(B34:D34)</f>
        <v>-85.77</v>
      </c>
      <c r="F34" s="54"/>
      <c r="G34" s="69" t="n">
        <v>-86</v>
      </c>
      <c r="H34" s="68" t="n">
        <f aca="false">E34-G34</f>
        <v>0.230000000000004</v>
      </c>
    </row>
    <row r="35" customFormat="false" ht="15.75" hidden="false" customHeight="false" outlineLevel="0" collapsed="false">
      <c r="A35" s="80" t="s">
        <v>88</v>
      </c>
      <c r="B35" s="81" t="n">
        <f aca="false">SUM(B29:B34)</f>
        <v>5729067.98</v>
      </c>
      <c r="C35" s="81" t="n">
        <f aca="false">SUM(C29:C34)</f>
        <v>4257003.7</v>
      </c>
      <c r="D35" s="81" t="n">
        <f aca="false">SUM(D29:D34)</f>
        <v>-2120.43</v>
      </c>
      <c r="E35" s="81" t="n">
        <f aca="false">SUM(E29:E34)</f>
        <v>9983951.25</v>
      </c>
      <c r="F35" s="54"/>
      <c r="G35" s="54"/>
      <c r="H35" s="54"/>
    </row>
    <row r="36" customFormat="false" ht="15.75" hidden="false" customHeight="false" outlineLevel="0" collapsed="false">
      <c r="A36" s="54"/>
      <c r="B36" s="54"/>
      <c r="C36" s="54"/>
      <c r="D36" s="54"/>
      <c r="E36" s="54"/>
      <c r="F36" s="54"/>
      <c r="G36" s="54"/>
      <c r="H36" s="54"/>
    </row>
    <row r="37" customFormat="false" ht="15.75" hidden="false" customHeight="false" outlineLevel="0" collapsed="false">
      <c r="A37" s="54" t="s">
        <v>89</v>
      </c>
      <c r="B37" s="118" t="n">
        <v>4772516.84</v>
      </c>
      <c r="C37" s="119" t="n">
        <v>3751942.41</v>
      </c>
      <c r="D37" s="119" t="n">
        <v>0</v>
      </c>
      <c r="E37" s="68" t="n">
        <f aca="false">SUM(B37:D37)</f>
        <v>8524459.25</v>
      </c>
      <c r="F37" s="54"/>
      <c r="G37" s="69" t="n">
        <v>8524459.22</v>
      </c>
      <c r="H37" s="68" t="n">
        <f aca="false">E37-G37</f>
        <v>0.0299999993294477</v>
      </c>
    </row>
    <row r="38" customFormat="false" ht="15.75" hidden="false" customHeight="false" outlineLevel="0" collapsed="false">
      <c r="A38" s="54" t="s">
        <v>84</v>
      </c>
      <c r="B38" s="70" t="n">
        <v>-123.38</v>
      </c>
      <c r="C38" s="71" t="n">
        <v>-35427.16</v>
      </c>
      <c r="D38" s="71" t="n">
        <v>0</v>
      </c>
      <c r="E38" s="68" t="n">
        <f aca="false">SUM(B38:D38)</f>
        <v>-35550.54</v>
      </c>
      <c r="F38" s="54"/>
      <c r="G38" s="69" t="n">
        <v>-35550.54</v>
      </c>
      <c r="H38" s="68" t="n">
        <f aca="false">E38-G38</f>
        <v>0</v>
      </c>
    </row>
    <row r="39" customFormat="false" ht="15.75" hidden="false" customHeight="false" outlineLevel="0" collapsed="false">
      <c r="A39" s="54" t="s">
        <v>91</v>
      </c>
      <c r="B39" s="70" t="n">
        <f aca="false">-52067.44+389742.21-6.77-8172.28+1857134.01</f>
        <v>2186629.73</v>
      </c>
      <c r="C39" s="71" t="n">
        <f aca="false">-32873.92-64305.11-40882.77-62049.27</f>
        <v>-200111.07</v>
      </c>
      <c r="D39" s="71" t="n">
        <v>0</v>
      </c>
      <c r="E39" s="68" t="n">
        <f aca="false">SUM(B39:D39)</f>
        <v>1986518.66</v>
      </c>
      <c r="F39" s="54"/>
      <c r="G39" s="69" t="n">
        <v>1986518.66</v>
      </c>
      <c r="H39" s="68" t="n">
        <f aca="false">E39-G39</f>
        <v>0</v>
      </c>
    </row>
    <row r="40" customFormat="false" ht="15.75" hidden="false" customHeight="false" outlineLevel="0" collapsed="false">
      <c r="A40" s="54" t="s">
        <v>93</v>
      </c>
      <c r="B40" s="72" t="n">
        <f aca="false">SUM(B37:B39)</f>
        <v>6959023.19</v>
      </c>
      <c r="C40" s="73" t="n">
        <f aca="false">SUM(C37:C39)</f>
        <v>3516404.18</v>
      </c>
      <c r="D40" s="73" t="n">
        <f aca="false">SUM(D37:D39)</f>
        <v>0</v>
      </c>
      <c r="E40" s="68" t="n">
        <f aca="false">SUM(B40:D40)</f>
        <v>10475427.37</v>
      </c>
      <c r="F40" s="54"/>
      <c r="G40" s="69"/>
      <c r="H40" s="68"/>
    </row>
    <row r="41" customFormat="false" ht="15.75" hidden="false" customHeight="false" outlineLevel="0" collapsed="false">
      <c r="A41" s="54" t="s">
        <v>94</v>
      </c>
      <c r="B41" s="70" t="n">
        <v>0</v>
      </c>
      <c r="C41" s="71" t="n">
        <v>0</v>
      </c>
      <c r="D41" s="71" t="n">
        <f aca="false">39014.68+5588.76+4107.74+2017.61+432.37+487.17</f>
        <v>51648.33</v>
      </c>
      <c r="E41" s="68" t="n">
        <f aca="false">SUM(B41:D41)</f>
        <v>51648.33</v>
      </c>
      <c r="F41" s="54"/>
      <c r="G41" s="69" t="n">
        <v>51648</v>
      </c>
      <c r="H41" s="68" t="n">
        <f aca="false">E41-G41</f>
        <v>0.330000000001746</v>
      </c>
    </row>
    <row r="42" customFormat="false" ht="15.75" hidden="false" customHeight="false" outlineLevel="0" collapsed="false">
      <c r="A42" s="54" t="s">
        <v>95</v>
      </c>
      <c r="B42" s="87" t="n">
        <v>0</v>
      </c>
      <c r="C42" s="89" t="n">
        <v>0</v>
      </c>
      <c r="D42" s="76" t="n">
        <f aca="false">-111861.52-8467.08</f>
        <v>-120328.6</v>
      </c>
      <c r="E42" s="68" t="n">
        <f aca="false">SUM(B42:D42)</f>
        <v>-120328.6</v>
      </c>
      <c r="F42" s="54"/>
      <c r="G42" s="69" t="n">
        <v>-120329</v>
      </c>
      <c r="H42" s="68" t="n">
        <f aca="false">E42-G42</f>
        <v>0.399999999994179</v>
      </c>
    </row>
    <row r="43" customFormat="false" ht="15.75" hidden="false" customHeight="false" outlineLevel="0" collapsed="false">
      <c r="A43" s="80" t="s">
        <v>96</v>
      </c>
      <c r="B43" s="81" t="n">
        <f aca="false">SUM(B40:B42)</f>
        <v>6959023.19</v>
      </c>
      <c r="C43" s="81" t="n">
        <f aca="false">SUM(C40:C42)</f>
        <v>3516404.18</v>
      </c>
      <c r="D43" s="81" t="n">
        <f aca="false">SUM(D40:D42)</f>
        <v>-68680.27</v>
      </c>
      <c r="E43" s="81" t="n">
        <f aca="false">SUM(E40:E42)</f>
        <v>10406747.1</v>
      </c>
      <c r="F43" s="54"/>
      <c r="G43" s="54"/>
      <c r="H43" s="54"/>
    </row>
    <row r="44" customFormat="false" ht="15.75" hidden="false" customHeight="false" outlineLevel="0" collapsed="false">
      <c r="A44" s="54"/>
      <c r="B44" s="54"/>
      <c r="C44" s="54"/>
      <c r="D44" s="54"/>
      <c r="E44" s="54"/>
      <c r="F44" s="54"/>
      <c r="G44" s="54"/>
      <c r="H44" s="54"/>
    </row>
    <row r="45" customFormat="false" ht="15.75" hidden="false" customHeight="false" outlineLevel="0" collapsed="false">
      <c r="A45" s="80" t="s">
        <v>97</v>
      </c>
      <c r="B45" s="81" t="n">
        <f aca="false">B35-B43</f>
        <v>-1229955.21</v>
      </c>
      <c r="C45" s="81" t="n">
        <f aca="false">C35-C43</f>
        <v>740599.52</v>
      </c>
      <c r="D45" s="81" t="n">
        <f aca="false">D35-D43</f>
        <v>66559.84</v>
      </c>
      <c r="E45" s="81" t="n">
        <f aca="false">E35-E43</f>
        <v>-422795.85</v>
      </c>
      <c r="F45" s="54"/>
      <c r="G45" s="54"/>
      <c r="H45" s="54"/>
    </row>
    <row r="46" customFormat="false" ht="15.75" hidden="false" customHeight="false" outlineLevel="0" collapsed="false">
      <c r="A46" s="80" t="s">
        <v>98</v>
      </c>
      <c r="B46" s="93" t="n">
        <f aca="false">IF(B45&lt;&gt;0,B45/B43,0)</f>
        <v>-0.176742507736923</v>
      </c>
      <c r="C46" s="93" t="n">
        <f aca="false">IF(C45&lt;&gt;0,C45/C43,0)</f>
        <v>0.210612740199848</v>
      </c>
      <c r="D46" s="93" t="n">
        <f aca="false">IF(D45&lt;&gt;0,D45/D43,0)</f>
        <v>-0.969126067792104</v>
      </c>
      <c r="E46" s="93" t="n">
        <f aca="false">IF(E45&lt;&gt;0,E45/E43,0)</f>
        <v>-0.0406270899001668</v>
      </c>
      <c r="F46" s="54"/>
      <c r="G46" s="54"/>
      <c r="H46" s="54"/>
    </row>
    <row r="48" customFormat="false" ht="15.75" hidden="false" customHeight="false" outlineLevel="0" collapsed="false">
      <c r="A48" s="53" t="s">
        <v>6</v>
      </c>
    </row>
    <row r="49" customFormat="false" ht="15.75" hidden="false" customHeight="false" outlineLevel="0" collapsed="false">
      <c r="A49" s="53" t="str">
        <f aca="false">A27</f>
        <v>DECEMBER 1999</v>
      </c>
      <c r="B49" s="121" t="s">
        <v>6</v>
      </c>
      <c r="C49" s="121" t="s">
        <v>6</v>
      </c>
      <c r="D49" s="121" t="s">
        <v>6</v>
      </c>
      <c r="H49" s="54"/>
    </row>
    <row r="50" customFormat="false" ht="15.75" hidden="false" customHeight="false" outlineLevel="0" collapsed="false">
      <c r="A50" s="62" t="s">
        <v>142</v>
      </c>
      <c r="B50" s="61" t="s">
        <v>143</v>
      </c>
      <c r="C50" s="61" t="s">
        <v>75</v>
      </c>
      <c r="D50" s="61" t="s">
        <v>76</v>
      </c>
      <c r="F50" s="54"/>
      <c r="G50" s="61" t="s">
        <v>77</v>
      </c>
      <c r="H50" s="54"/>
    </row>
    <row r="51" customFormat="false" ht="15.75" hidden="false" customHeight="false" outlineLevel="0" collapsed="false">
      <c r="A51" s="54" t="s">
        <v>83</v>
      </c>
      <c r="B51" s="118" t="n">
        <f aca="false">22467996.32-3728.55</f>
        <v>22464267.77</v>
      </c>
      <c r="C51" s="119" t="n">
        <v>0</v>
      </c>
      <c r="D51" s="68" t="n">
        <f aca="false">SUM(B51:C51)</f>
        <v>22464267.77</v>
      </c>
      <c r="F51" s="54"/>
      <c r="G51" s="69" t="n">
        <f aca="false">22467996.32-2485.7-1242.85</f>
        <v>22464267.77</v>
      </c>
      <c r="H51" s="68" t="n">
        <f aca="false">D51-G51</f>
        <v>0</v>
      </c>
    </row>
    <row r="52" customFormat="false" ht="15.75" hidden="false" customHeight="false" outlineLevel="0" collapsed="false">
      <c r="A52" s="54" t="s">
        <v>84</v>
      </c>
      <c r="B52" s="70" t="n">
        <v>-26116.91</v>
      </c>
      <c r="C52" s="71" t="n">
        <v>0</v>
      </c>
      <c r="D52" s="68" t="n">
        <f aca="false">SUM(B52:C52)</f>
        <v>-26116.91</v>
      </c>
      <c r="F52" s="54"/>
      <c r="G52" s="69" t="n">
        <v>-26117</v>
      </c>
      <c r="H52" s="68" t="n">
        <f aca="false">D52-G52</f>
        <v>0.0900000000001455</v>
      </c>
    </row>
    <row r="53" customFormat="false" ht="15.75" hidden="false" customHeight="false" outlineLevel="0" collapsed="false">
      <c r="A53" s="54" t="s">
        <v>69</v>
      </c>
      <c r="B53" s="70" t="n">
        <v>-7515.73</v>
      </c>
      <c r="C53" s="71" t="n">
        <v>0</v>
      </c>
      <c r="D53" s="68" t="n">
        <f aca="false">SUM(B53:C53)</f>
        <v>-7515.73</v>
      </c>
      <c r="F53" s="54"/>
      <c r="G53" s="69" t="n">
        <v>-7516</v>
      </c>
      <c r="H53" s="68" t="n">
        <f aca="false">D53-G53</f>
        <v>0.270000000000437</v>
      </c>
    </row>
    <row r="54" customFormat="false" ht="15.75" hidden="false" customHeight="false" outlineLevel="0" collapsed="false">
      <c r="A54" s="54" t="s">
        <v>85</v>
      </c>
      <c r="B54" s="70" t="n">
        <v>0</v>
      </c>
      <c r="C54" s="71" t="n">
        <v>-1083.09</v>
      </c>
      <c r="D54" s="68" t="n">
        <f aca="false">SUM(B54:C54)</f>
        <v>-1083.09</v>
      </c>
      <c r="F54" s="54"/>
      <c r="G54" s="69" t="n">
        <v>-1083</v>
      </c>
      <c r="H54" s="68" t="n">
        <f aca="false">D54-G54</f>
        <v>-0.0899999999999182</v>
      </c>
    </row>
    <row r="55" customFormat="false" ht="15.75" hidden="false" customHeight="false" outlineLevel="0" collapsed="false">
      <c r="A55" s="54" t="s">
        <v>86</v>
      </c>
      <c r="B55" s="72" t="n">
        <v>0</v>
      </c>
      <c r="C55" s="71" t="n">
        <v>0</v>
      </c>
      <c r="D55" s="68" t="n">
        <f aca="false">SUM(B55:C55)</f>
        <v>0</v>
      </c>
      <c r="F55" s="54"/>
      <c r="G55" s="69" t="n">
        <v>0</v>
      </c>
      <c r="H55" s="68" t="n">
        <f aca="false">D55-G55</f>
        <v>0</v>
      </c>
    </row>
    <row r="56" customFormat="false" ht="15.75" hidden="false" customHeight="false" outlineLevel="0" collapsed="false">
      <c r="A56" s="54" t="s">
        <v>87</v>
      </c>
      <c r="B56" s="74" t="n">
        <v>0</v>
      </c>
      <c r="C56" s="76" t="n">
        <v>-830.64</v>
      </c>
      <c r="D56" s="68" t="n">
        <f aca="false">SUM(B56:C56)</f>
        <v>-830.64</v>
      </c>
      <c r="F56" s="54"/>
      <c r="G56" s="69" t="n">
        <v>-831</v>
      </c>
      <c r="H56" s="68" t="n">
        <f aca="false">D56-G56</f>
        <v>0.360000000000014</v>
      </c>
    </row>
    <row r="57" customFormat="false" ht="15.75" hidden="false" customHeight="false" outlineLevel="0" collapsed="false">
      <c r="A57" s="80" t="s">
        <v>88</v>
      </c>
      <c r="B57" s="81" t="n">
        <f aca="false">SUM(B51:B56)</f>
        <v>22430635.13</v>
      </c>
      <c r="C57" s="81" t="n">
        <f aca="false">SUM(C51:C56)</f>
        <v>-1913.73</v>
      </c>
      <c r="D57" s="81" t="n">
        <f aca="false">SUM(D51:D56)</f>
        <v>22428721.4</v>
      </c>
      <c r="F57" s="54"/>
      <c r="G57" s="54"/>
      <c r="H57" s="54"/>
    </row>
    <row r="58" customFormat="false" ht="15.75" hidden="false" customHeight="false" outlineLevel="0" collapsed="false">
      <c r="A58" s="54"/>
      <c r="B58" s="54"/>
      <c r="C58" s="54"/>
      <c r="D58" s="54"/>
      <c r="F58" s="54"/>
      <c r="G58" s="54"/>
      <c r="H58" s="54"/>
    </row>
    <row r="59" customFormat="false" ht="15.75" hidden="false" customHeight="false" outlineLevel="0" collapsed="false">
      <c r="A59" s="54" t="s">
        <v>89</v>
      </c>
      <c r="B59" s="118" t="n">
        <v>21351551.36</v>
      </c>
      <c r="C59" s="119" t="n">
        <v>0</v>
      </c>
      <c r="D59" s="68" t="n">
        <f aca="false">SUM(B59:C59)</f>
        <v>21351551.36</v>
      </c>
      <c r="F59" s="54"/>
      <c r="G59" s="69" t="n">
        <v>21351551</v>
      </c>
      <c r="H59" s="68" t="n">
        <f aca="false">D59-G59</f>
        <v>0.359999999403954</v>
      </c>
    </row>
    <row r="60" customFormat="false" ht="15.75" hidden="false" customHeight="false" outlineLevel="0" collapsed="false">
      <c r="A60" s="54" t="s">
        <v>84</v>
      </c>
      <c r="B60" s="70" t="n">
        <v>-24578.73</v>
      </c>
      <c r="C60" s="71" t="n">
        <v>0</v>
      </c>
      <c r="D60" s="68" t="n">
        <f aca="false">SUM(B60:C60)</f>
        <v>-24578.73</v>
      </c>
      <c r="F60" s="54"/>
      <c r="G60" s="69" t="n">
        <v>-24579</v>
      </c>
      <c r="H60" s="68" t="n">
        <f aca="false">D60-G60</f>
        <v>0.270000000000437</v>
      </c>
    </row>
    <row r="61" customFormat="false" ht="15.75" hidden="false" customHeight="false" outlineLevel="0" collapsed="false">
      <c r="A61" s="54" t="s">
        <v>91</v>
      </c>
      <c r="B61" s="70" t="n">
        <v>-77746.28</v>
      </c>
      <c r="C61" s="71" t="n">
        <v>0</v>
      </c>
      <c r="D61" s="68" t="n">
        <f aca="false">SUM(B61:C61)</f>
        <v>-77746.28</v>
      </c>
      <c r="F61" s="54"/>
      <c r="G61" s="69" t="n">
        <v>-77746</v>
      </c>
      <c r="H61" s="68" t="n">
        <f aca="false">D61-G61</f>
        <v>-0.279999999998836</v>
      </c>
    </row>
    <row r="62" customFormat="false" ht="15.75" hidden="false" customHeight="false" outlineLevel="0" collapsed="false">
      <c r="A62" s="54" t="s">
        <v>93</v>
      </c>
      <c r="B62" s="72" t="n">
        <f aca="false">SUM(B59:B61)</f>
        <v>21249226.35</v>
      </c>
      <c r="C62" s="73" t="n">
        <f aca="false">SUM(C59:C61)</f>
        <v>0</v>
      </c>
      <c r="D62" s="68" t="n">
        <f aca="false">SUM(B62:C62)</f>
        <v>21249226.35</v>
      </c>
      <c r="F62" s="54"/>
      <c r="G62" s="68" t="n">
        <f aca="false">SUM(G59:G61)</f>
        <v>21249226</v>
      </c>
      <c r="H62" s="68" t="n">
        <f aca="false">D62-G62</f>
        <v>0.349999997764826</v>
      </c>
    </row>
    <row r="63" customFormat="false" ht="15.75" hidden="false" customHeight="false" outlineLevel="0" collapsed="false">
      <c r="A63" s="54" t="s">
        <v>94</v>
      </c>
      <c r="B63" s="70" t="n">
        <v>0</v>
      </c>
      <c r="C63" s="71" t="n">
        <f aca="false">-782+1619.78+351.82+30.08+2.61+426.35</f>
        <v>1648.64</v>
      </c>
      <c r="D63" s="68" t="n">
        <f aca="false">SUM(B63:C63)</f>
        <v>1648.64</v>
      </c>
      <c r="F63" s="54"/>
      <c r="G63" s="69" t="n">
        <v>1649</v>
      </c>
      <c r="H63" s="68" t="n">
        <f aca="false">D63-G63</f>
        <v>-0.360000000000127</v>
      </c>
    </row>
    <row r="64" customFormat="false" ht="15.75" hidden="false" customHeight="false" outlineLevel="0" collapsed="false">
      <c r="A64" s="54" t="s">
        <v>95</v>
      </c>
      <c r="B64" s="87" t="n">
        <v>0</v>
      </c>
      <c r="C64" s="76" t="n">
        <f aca="false">32003.19-6481.09</f>
        <v>25522.1</v>
      </c>
      <c r="D64" s="68" t="n">
        <f aca="false">SUM(B64:C64)</f>
        <v>25522.1</v>
      </c>
      <c r="F64" s="54"/>
      <c r="G64" s="69" t="n">
        <v>25522</v>
      </c>
      <c r="H64" s="68" t="n">
        <f aca="false">D64-G64</f>
        <v>0.0999999999985448</v>
      </c>
    </row>
    <row r="65" customFormat="false" ht="15.75" hidden="false" customHeight="false" outlineLevel="0" collapsed="false">
      <c r="A65" s="80" t="s">
        <v>96</v>
      </c>
      <c r="B65" s="81" t="n">
        <f aca="false">SUM(B62:B64)</f>
        <v>21249226.35</v>
      </c>
      <c r="C65" s="81" t="n">
        <f aca="false">SUM(C62:C64)</f>
        <v>27170.74</v>
      </c>
      <c r="D65" s="81" t="n">
        <f aca="false">SUM(D62:D64)</f>
        <v>21276397.09</v>
      </c>
      <c r="F65" s="54"/>
      <c r="G65" s="54"/>
      <c r="H65" s="54"/>
    </row>
    <row r="66" customFormat="false" ht="15.75" hidden="false" customHeight="false" outlineLevel="0" collapsed="false">
      <c r="A66" s="54"/>
      <c r="B66" s="54"/>
      <c r="C66" s="54"/>
      <c r="D66" s="54"/>
      <c r="F66" s="54"/>
      <c r="G66" s="54"/>
      <c r="H66" s="54"/>
    </row>
    <row r="67" customFormat="false" ht="15.75" hidden="false" customHeight="false" outlineLevel="0" collapsed="false">
      <c r="A67" s="80" t="s">
        <v>97</v>
      </c>
      <c r="B67" s="81" t="n">
        <f aca="false">B57-B65</f>
        <v>1181408.78</v>
      </c>
      <c r="C67" s="81" t="n">
        <f aca="false">C57-C65</f>
        <v>-29084.47</v>
      </c>
      <c r="D67" s="81" t="n">
        <f aca="false">D57-D65</f>
        <v>1152324.31</v>
      </c>
      <c r="F67" s="54"/>
      <c r="G67" s="54"/>
      <c r="H67" s="54"/>
    </row>
    <row r="68" customFormat="false" ht="15.75" hidden="false" customHeight="false" outlineLevel="0" collapsed="false">
      <c r="A68" s="80" t="s">
        <v>98</v>
      </c>
      <c r="B68" s="93" t="n">
        <f aca="false">IF(B67&lt;&gt;0,B67/B65,0)</f>
        <v>0.0555977314439968</v>
      </c>
      <c r="C68" s="93" t="n">
        <f aca="false">IF(C67&lt;&gt;0,C67/C65,0)</f>
        <v>-1.07043348837757</v>
      </c>
      <c r="D68" s="93" t="n">
        <f aca="false">IF(D67&lt;&gt;0,D67/D65,0)</f>
        <v>0.0541597482471128</v>
      </c>
      <c r="F68" s="54"/>
      <c r="G68" s="54"/>
      <c r="H68" s="54"/>
    </row>
    <row r="70" customFormat="false" ht="15.75" hidden="false" customHeight="false" outlineLevel="0" collapsed="false">
      <c r="A70" s="53" t="s">
        <v>144</v>
      </c>
    </row>
    <row r="71" customFormat="false" ht="15.75" hidden="false" customHeight="false" outlineLevel="0" collapsed="false">
      <c r="A71" s="53" t="str">
        <f aca="false">A49</f>
        <v>DECEMBER 1999</v>
      </c>
      <c r="B71" s="61" t="s">
        <v>24</v>
      </c>
      <c r="C71" s="61" t="s">
        <v>24</v>
      </c>
      <c r="D71" s="61" t="s">
        <v>24</v>
      </c>
      <c r="H71" s="54"/>
    </row>
    <row r="72" customFormat="false" ht="15.75" hidden="false" customHeight="false" outlineLevel="0" collapsed="false">
      <c r="A72" s="62" t="s">
        <v>142</v>
      </c>
      <c r="B72" s="61" t="s">
        <v>115</v>
      </c>
      <c r="C72" s="61" t="s">
        <v>75</v>
      </c>
      <c r="D72" s="61" t="s">
        <v>76</v>
      </c>
      <c r="F72" s="54"/>
      <c r="G72" s="61" t="s">
        <v>77</v>
      </c>
      <c r="H72" s="54"/>
    </row>
    <row r="73" customFormat="false" ht="15.75" hidden="false" customHeight="false" outlineLevel="0" collapsed="false">
      <c r="A73" s="54" t="s">
        <v>83</v>
      </c>
      <c r="B73" s="118" t="n">
        <f aca="false">4589943.41-177005.11</f>
        <v>4412938.3</v>
      </c>
      <c r="C73" s="119" t="n">
        <v>0</v>
      </c>
      <c r="D73" s="68" t="n">
        <f aca="false">SUM(B73:C73)</f>
        <v>4412938.3</v>
      </c>
      <c r="F73" s="54"/>
      <c r="G73" s="69" t="n">
        <v>4412938</v>
      </c>
      <c r="H73" s="68" t="n">
        <f aca="false">D73-G73</f>
        <v>0.299999999813736</v>
      </c>
    </row>
    <row r="74" customFormat="false" ht="15.75" hidden="false" customHeight="false" outlineLevel="0" collapsed="false">
      <c r="A74" s="54" t="s">
        <v>84</v>
      </c>
      <c r="B74" s="70" t="n">
        <v>-21998</v>
      </c>
      <c r="C74" s="71" t="n">
        <v>0</v>
      </c>
      <c r="D74" s="68" t="n">
        <f aca="false">SUM(B74:C74)</f>
        <v>-21998</v>
      </c>
      <c r="F74" s="54"/>
      <c r="G74" s="69" t="n">
        <v>-21998</v>
      </c>
      <c r="H74" s="68" t="n">
        <f aca="false">D74-G74</f>
        <v>0</v>
      </c>
    </row>
    <row r="75" customFormat="false" ht="15.75" hidden="false" customHeight="false" outlineLevel="0" collapsed="false">
      <c r="A75" s="54" t="s">
        <v>69</v>
      </c>
      <c r="B75" s="70" t="n">
        <v>19432.58</v>
      </c>
      <c r="C75" s="71" t="n">
        <v>0</v>
      </c>
      <c r="D75" s="68" t="n">
        <f aca="false">SUM(B75:C75)</f>
        <v>19432.58</v>
      </c>
      <c r="F75" s="54"/>
      <c r="G75" s="69" t="n">
        <v>19433</v>
      </c>
      <c r="H75" s="68" t="n">
        <f aca="false">D75-G75</f>
        <v>-0.419999999998254</v>
      </c>
    </row>
    <row r="76" customFormat="false" ht="15.75" hidden="false" customHeight="false" outlineLevel="0" collapsed="false">
      <c r="A76" s="54" t="s">
        <v>85</v>
      </c>
      <c r="B76" s="70" t="n">
        <v>0</v>
      </c>
      <c r="C76" s="71" t="n">
        <v>-4592.83</v>
      </c>
      <c r="D76" s="68" t="n">
        <f aca="false">SUM(B76:C76)</f>
        <v>-4592.83</v>
      </c>
      <c r="F76" s="54"/>
      <c r="G76" s="69" t="n">
        <v>-4593</v>
      </c>
      <c r="H76" s="68" t="n">
        <f aca="false">D76-G76</f>
        <v>0.170000000000073</v>
      </c>
    </row>
    <row r="77" customFormat="false" ht="15.75" hidden="false" customHeight="false" outlineLevel="0" collapsed="false">
      <c r="A77" s="54" t="s">
        <v>86</v>
      </c>
      <c r="B77" s="72" t="n">
        <v>0</v>
      </c>
      <c r="C77" s="71" t="n">
        <v>0</v>
      </c>
      <c r="D77" s="68" t="n">
        <f aca="false">SUM(B77:C77)</f>
        <v>0</v>
      </c>
      <c r="F77" s="54"/>
      <c r="G77" s="69" t="n">
        <v>0</v>
      </c>
      <c r="H77" s="68" t="n">
        <f aca="false">D77-G77</f>
        <v>0</v>
      </c>
    </row>
    <row r="78" customFormat="false" ht="15.75" hidden="false" customHeight="false" outlineLevel="0" collapsed="false">
      <c r="A78" s="54" t="s">
        <v>87</v>
      </c>
      <c r="B78" s="74" t="n">
        <v>0</v>
      </c>
      <c r="C78" s="76" t="n">
        <v>-0.03</v>
      </c>
      <c r="D78" s="68" t="n">
        <f aca="false">SUM(B78:C78)</f>
        <v>-0.03</v>
      </c>
      <c r="F78" s="54"/>
      <c r="G78" s="69" t="n">
        <v>0</v>
      </c>
      <c r="H78" s="68" t="n">
        <f aca="false">D78-G78</f>
        <v>-0.03</v>
      </c>
    </row>
    <row r="79" customFormat="false" ht="15.75" hidden="false" customHeight="false" outlineLevel="0" collapsed="false">
      <c r="A79" s="80" t="s">
        <v>88</v>
      </c>
      <c r="B79" s="81" t="n">
        <f aca="false">SUM(B73:B78)</f>
        <v>4410372.88</v>
      </c>
      <c r="C79" s="81" t="n">
        <f aca="false">SUM(C73:C78)</f>
        <v>-4592.86</v>
      </c>
      <c r="D79" s="81" t="n">
        <f aca="false">SUM(D73:D78)</f>
        <v>4405780.02</v>
      </c>
      <c r="F79" s="54"/>
      <c r="G79" s="54"/>
      <c r="H79" s="54"/>
    </row>
    <row r="80" customFormat="false" ht="15.75" hidden="false" customHeight="false" outlineLevel="0" collapsed="false">
      <c r="A80" s="54"/>
      <c r="B80" s="54"/>
      <c r="C80" s="54"/>
      <c r="D80" s="54"/>
      <c r="F80" s="54"/>
      <c r="G80" s="54"/>
      <c r="H80" s="54"/>
    </row>
    <row r="81" customFormat="false" ht="15.75" hidden="false" customHeight="false" outlineLevel="0" collapsed="false">
      <c r="A81" s="54" t="s">
        <v>89</v>
      </c>
      <c r="B81" s="118" t="n">
        <f aca="false">3676770.13-177005.11</f>
        <v>3499765.02</v>
      </c>
      <c r="C81" s="119" t="n">
        <v>0</v>
      </c>
      <c r="D81" s="68" t="n">
        <f aca="false">SUM(B81:C81)</f>
        <v>3499765.02</v>
      </c>
      <c r="F81" s="54"/>
      <c r="G81" s="69" t="n">
        <v>3499765</v>
      </c>
      <c r="H81" s="68" t="n">
        <f aca="false">D81-G81</f>
        <v>0.0200000000186265</v>
      </c>
    </row>
    <row r="82" customFormat="false" ht="15.75" hidden="false" customHeight="false" outlineLevel="0" collapsed="false">
      <c r="A82" s="54" t="s">
        <v>84</v>
      </c>
      <c r="B82" s="70" t="n">
        <v>-18946.32</v>
      </c>
      <c r="C82" s="71" t="n">
        <v>0</v>
      </c>
      <c r="D82" s="68" t="n">
        <f aca="false">SUM(B82:C82)</f>
        <v>-18946.32</v>
      </c>
      <c r="F82" s="54"/>
      <c r="G82" s="69" t="n">
        <v>-18946</v>
      </c>
      <c r="H82" s="68" t="n">
        <f aca="false">D82-G82</f>
        <v>-0.319999999999709</v>
      </c>
    </row>
    <row r="83" customFormat="false" ht="15.75" hidden="false" customHeight="false" outlineLevel="0" collapsed="false">
      <c r="A83" s="54" t="s">
        <v>91</v>
      </c>
      <c r="B83" s="70" t="n">
        <v>86074.64</v>
      </c>
      <c r="C83" s="71" t="n">
        <v>0</v>
      </c>
      <c r="D83" s="68" t="n">
        <f aca="false">SUM(B83:C83)</f>
        <v>86074.64</v>
      </c>
      <c r="F83" s="54"/>
      <c r="G83" s="69" t="n">
        <v>86075</v>
      </c>
      <c r="H83" s="68" t="n">
        <f aca="false">D83-G83</f>
        <v>-0.360000000000582</v>
      </c>
    </row>
    <row r="84" customFormat="false" ht="15.75" hidden="false" customHeight="false" outlineLevel="0" collapsed="false">
      <c r="A84" s="54" t="s">
        <v>93</v>
      </c>
      <c r="B84" s="72" t="n">
        <f aca="false">SUM(B81:B83)</f>
        <v>3566893.34</v>
      </c>
      <c r="C84" s="73" t="n">
        <f aca="false">SUM(C81:C83)</f>
        <v>0</v>
      </c>
      <c r="D84" s="68" t="n">
        <f aca="false">SUM(B84:C84)</f>
        <v>3566893.34</v>
      </c>
      <c r="F84" s="54"/>
      <c r="G84" s="68" t="n">
        <f aca="false">SUM(G81:G83)</f>
        <v>3566894</v>
      </c>
      <c r="H84" s="68" t="n">
        <f aca="false">D84-G84</f>
        <v>-0.660000000149012</v>
      </c>
    </row>
    <row r="85" customFormat="false" ht="15.75" hidden="false" customHeight="false" outlineLevel="0" collapsed="false">
      <c r="A85" s="54" t="s">
        <v>94</v>
      </c>
      <c r="B85" s="70" t="n">
        <v>0</v>
      </c>
      <c r="C85" s="71" t="n">
        <f aca="false">4856.51+1025.21-31.53</f>
        <v>5850.19</v>
      </c>
      <c r="D85" s="68" t="n">
        <f aca="false">SUM(B85:C85)</f>
        <v>5850.19</v>
      </c>
      <c r="F85" s="54"/>
      <c r="G85" s="69" t="n">
        <v>5850</v>
      </c>
      <c r="H85" s="68" t="n">
        <f aca="false">D85-G85</f>
        <v>0.190000000000509</v>
      </c>
    </row>
    <row r="86" customFormat="false" ht="15.75" hidden="false" customHeight="false" outlineLevel="0" collapsed="false">
      <c r="A86" s="54" t="s">
        <v>95</v>
      </c>
      <c r="B86" s="87" t="n">
        <v>0</v>
      </c>
      <c r="C86" s="76" t="n">
        <f aca="false">63223.42-1481.72</f>
        <v>61741.7</v>
      </c>
      <c r="D86" s="68" t="n">
        <f aca="false">SUM(B86:C86)</f>
        <v>61741.7</v>
      </c>
      <c r="F86" s="54"/>
      <c r="G86" s="69" t="n">
        <v>61742</v>
      </c>
      <c r="H86" s="68" t="n">
        <f aca="false">D86-G86</f>
        <v>-0.30000000000291</v>
      </c>
    </row>
    <row r="87" customFormat="false" ht="15.75" hidden="false" customHeight="false" outlineLevel="0" collapsed="false">
      <c r="A87" s="80" t="s">
        <v>96</v>
      </c>
      <c r="B87" s="81" t="n">
        <f aca="false">SUM(B84:B86)</f>
        <v>3566893.34</v>
      </c>
      <c r="C87" s="81" t="n">
        <f aca="false">SUM(C84:C86)</f>
        <v>67591.89</v>
      </c>
      <c r="D87" s="81" t="n">
        <f aca="false">SUM(D84:D86)</f>
        <v>3634485.23</v>
      </c>
      <c r="F87" s="54"/>
      <c r="G87" s="54"/>
      <c r="H87" s="54"/>
    </row>
    <row r="88" customFormat="false" ht="15.75" hidden="false" customHeight="false" outlineLevel="0" collapsed="false">
      <c r="A88" s="54"/>
      <c r="B88" s="54"/>
      <c r="C88" s="54"/>
      <c r="D88" s="54"/>
      <c r="F88" s="54"/>
      <c r="G88" s="54"/>
      <c r="H88" s="54"/>
    </row>
    <row r="89" customFormat="false" ht="15.75" hidden="false" customHeight="false" outlineLevel="0" collapsed="false">
      <c r="A89" s="80" t="s">
        <v>97</v>
      </c>
      <c r="B89" s="81" t="n">
        <f aca="false">B79-B87</f>
        <v>843479.54</v>
      </c>
      <c r="C89" s="81" t="n">
        <f aca="false">C79-C87</f>
        <v>-72184.75</v>
      </c>
      <c r="D89" s="81" t="n">
        <f aca="false">D79-D87</f>
        <v>771294.79</v>
      </c>
      <c r="F89" s="54"/>
      <c r="G89" s="54"/>
      <c r="H89" s="54"/>
    </row>
    <row r="90" customFormat="false" ht="15.75" hidden="false" customHeight="false" outlineLevel="0" collapsed="false">
      <c r="A90" s="80" t="s">
        <v>98</v>
      </c>
      <c r="B90" s="93" t="n">
        <f aca="false">IF(B89&lt;&gt;0,B89/B87,0)</f>
        <v>0.236474561922281</v>
      </c>
      <c r="C90" s="93" t="n">
        <f aca="false">IF(C89&lt;&gt;0,C89/C87,0)</f>
        <v>-1.06794986795013</v>
      </c>
      <c r="D90" s="93" t="n">
        <f aca="false">IF(D89&lt;&gt;0,D89/D87,0)</f>
        <v>0.212215689758079</v>
      </c>
      <c r="F90" s="54"/>
      <c r="G90" s="54"/>
      <c r="H90"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31T14:31:49Z</dcterms:created>
  <dc:creator>Preferred Customer</dc:creator>
  <dc:description/>
  <dc:language>en-US</dc:language>
  <cp:lastModifiedBy>Accounting Dept.</cp:lastModifiedBy>
  <cp:lastPrinted>2000-01-18T21:31:03Z</cp:lastPrinted>
  <cp:revision>0</cp:revision>
  <dc:subject/>
  <dc:title/>
</cp:coreProperties>
</file>